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Edelh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2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26 января 2026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, М300, F100</t>
  </si>
  <si>
    <t xml:space="preserve">БАТТЕНБЕРГ</t>
  </si>
  <si>
    <t xml:space="preserve">ФР-00015909</t>
  </si>
  <si>
    <t xml:space="preserve">250х120х65</t>
  </si>
  <si>
    <t xml:space="preserve">ФР-00016506</t>
  </si>
  <si>
    <t xml:space="preserve">250х85х65</t>
  </si>
  <si>
    <t xml:space="preserve">БИЛЕФЕЛЬД</t>
  </si>
  <si>
    <t xml:space="preserve">ФР-00016080</t>
  </si>
  <si>
    <t xml:space="preserve">ФР-00016076</t>
  </si>
  <si>
    <t xml:space="preserve">БОХУМ</t>
  </si>
  <si>
    <t xml:space="preserve">ФР-00016079</t>
  </si>
  <si>
    <t xml:space="preserve">ФР-00016075</t>
  </si>
  <si>
    <t xml:space="preserve">БРЕМЕН</t>
  </si>
  <si>
    <t xml:space="preserve">ФР-00012104</t>
  </si>
  <si>
    <t xml:space="preserve">-</t>
  </si>
  <si>
    <t xml:space="preserve">ФР-00005506</t>
  </si>
  <si>
    <t xml:space="preserve">ВЕЙМАР</t>
  </si>
  <si>
    <t xml:space="preserve">ФР-00016689</t>
  </si>
  <si>
    <t xml:space="preserve">ФР-00016073</t>
  </si>
  <si>
    <t xml:space="preserve">ВЮРЦБУРГ</t>
  </si>
  <si>
    <t xml:space="preserve">ФР-00016642</t>
  </si>
  <si>
    <t xml:space="preserve">ФР-00016640</t>
  </si>
  <si>
    <t xml:space="preserve">ГАМБУРГ</t>
  </si>
  <si>
    <t xml:space="preserve">ФР-00012105</t>
  </si>
  <si>
    <t xml:space="preserve">ФР-00005510 </t>
  </si>
  <si>
    <t xml:space="preserve">ГЕНТ</t>
  </si>
  <si>
    <t xml:space="preserve">ФР-00011821</t>
  </si>
  <si>
    <t xml:space="preserve">ФР-00009122</t>
  </si>
  <si>
    <t xml:space="preserve">ГЕНТ МС</t>
  </si>
  <si>
    <t xml:space="preserve">ФР-00015041</t>
  </si>
  <si>
    <t xml:space="preserve">ФР-00015040</t>
  </si>
  <si>
    <t xml:space="preserve">ДОРТМУНД</t>
  </si>
  <si>
    <t xml:space="preserve">    ФР-00014193    </t>
  </si>
  <si>
    <t xml:space="preserve">    ФР-00014192    </t>
  </si>
  <si>
    <t xml:space="preserve">ДРЕЗДЕН</t>
  </si>
  <si>
    <t xml:space="preserve">ФР-00016114</t>
  </si>
  <si>
    <t xml:space="preserve">ФР-00016870</t>
  </si>
  <si>
    <t xml:space="preserve">КЁЛЬН</t>
  </si>
  <si>
    <t xml:space="preserve">ФР-00012106</t>
  </si>
  <si>
    <t xml:space="preserve">ФР-00005509</t>
  </si>
  <si>
    <t xml:space="preserve">МАГДЕБУРГ</t>
  </si>
  <si>
    <t xml:space="preserve">ФР-00016871</t>
  </si>
  <si>
    <t xml:space="preserve">    ФР-00014237    </t>
  </si>
  <si>
    <t xml:space="preserve">НОРДЕН</t>
  </si>
  <si>
    <t xml:space="preserve">ФР-00012698</t>
  </si>
  <si>
    <t xml:space="preserve">ФР-00012697</t>
  </si>
  <si>
    <t xml:space="preserve">ОБЕРХОФ</t>
  </si>
  <si>
    <t xml:space="preserve">ФР-00010194</t>
  </si>
  <si>
    <t xml:space="preserve">ФР-00008618</t>
  </si>
  <si>
    <t xml:space="preserve">ОСНАБРЮК</t>
  </si>
  <si>
    <t xml:space="preserve">ФР-00016682</t>
  </si>
  <si>
    <t xml:space="preserve">ФР-00016074</t>
  </si>
  <si>
    <t xml:space="preserve">ОФЕНБАХ</t>
  </si>
  <si>
    <t xml:space="preserve">ФР-00016694</t>
  </si>
  <si>
    <t xml:space="preserve">ФР-00016077</t>
  </si>
  <si>
    <t xml:space="preserve">РЕГЕНСБУРГ</t>
  </si>
  <si>
    <t xml:space="preserve">ФР-00012107</t>
  </si>
  <si>
    <t xml:space="preserve">ФР-00007357</t>
  </si>
  <si>
    <t xml:space="preserve">РОЙТЛИНГЕН</t>
  </si>
  <si>
    <t xml:space="preserve">ФР-00012108</t>
  </si>
  <si>
    <t xml:space="preserve">ФР-00011220 </t>
  </si>
  <si>
    <t xml:space="preserve">УЛЬМ</t>
  </si>
  <si>
    <t xml:space="preserve">ФР-00012109</t>
  </si>
  <si>
    <t xml:space="preserve">ФР-00011221</t>
  </si>
  <si>
    <t xml:space="preserve">ФЮРТ</t>
  </si>
  <si>
    <t xml:space="preserve">ФР-00012110</t>
  </si>
  <si>
    <t xml:space="preserve">ФР-00011222</t>
  </si>
  <si>
    <t xml:space="preserve">ХАГЕН</t>
  </si>
  <si>
    <t xml:space="preserve">ФР-00010436</t>
  </si>
  <si>
    <t xml:space="preserve">ФР-00005507</t>
  </si>
  <si>
    <t xml:space="preserve">ШТУТГАРД</t>
  </si>
  <si>
    <t xml:space="preserve">ФР-00012111</t>
  </si>
  <si>
    <t xml:space="preserve">ФР-00007358</t>
  </si>
  <si>
    <t xml:space="preserve">Кирпич клинкерный лицевой полнотелый с пустотностью менее 12%, М300, F100</t>
  </si>
  <si>
    <t xml:space="preserve">ФР-00016698</t>
  </si>
  <si>
    <t xml:space="preserve">ФР-00016679</t>
  </si>
  <si>
    <t xml:space="preserve">ФР-00016699</t>
  </si>
  <si>
    <t xml:space="preserve">ФР-00016680</t>
  </si>
  <si>
    <t xml:space="preserve">ФР-00016913</t>
  </si>
  <si>
    <t xml:space="preserve">ФР-00014015</t>
  </si>
  <si>
    <t xml:space="preserve">ФР-00016697</t>
  </si>
  <si>
    <t xml:space="preserve">ФР-00016678</t>
  </si>
  <si>
    <t xml:space="preserve">ФР-00016693</t>
  </si>
  <si>
    <t xml:space="preserve">ФР-00016692</t>
  </si>
  <si>
    <t xml:space="preserve">ФР-00016641</t>
  </si>
  <si>
    <t xml:space="preserve">ФР-00016681</t>
  </si>
  <si>
    <t xml:space="preserve">ФР-00016691</t>
  </si>
  <si>
    <t xml:space="preserve">ФР-00014017</t>
  </si>
  <si>
    <t xml:space="preserve">ФР-00016690</t>
  </si>
  <si>
    <t xml:space="preserve">ФР-00014019</t>
  </si>
  <si>
    <t xml:space="preserve">ФР-00016916</t>
  </si>
  <si>
    <t xml:space="preserve">ФР-00015042</t>
  </si>
  <si>
    <t xml:space="preserve">ФР-00016688</t>
  </si>
  <si>
    <t xml:space="preserve">    ФР-00014195    </t>
  </si>
  <si>
    <t xml:space="preserve">ФР-00016919</t>
  </si>
  <si>
    <t xml:space="preserve">ФР-00016920</t>
  </si>
  <si>
    <t xml:space="preserve">ФР-00016687</t>
  </si>
  <si>
    <t xml:space="preserve">ФР-00014013</t>
  </si>
  <si>
    <t xml:space="preserve">ФР-00016834</t>
  </si>
  <si>
    <t xml:space="preserve">ФР-00016835</t>
  </si>
  <si>
    <t xml:space="preserve">ФР-00016917</t>
  </si>
  <si>
    <t xml:space="preserve">ФР-00014020</t>
  </si>
  <si>
    <t xml:space="preserve">ФР-00016921</t>
  </si>
  <si>
    <t xml:space="preserve">ФР-00014018</t>
  </si>
  <si>
    <t xml:space="preserve">ФР-00016684</t>
  </si>
  <si>
    <t xml:space="preserve">ФР-00016683</t>
  </si>
  <si>
    <t xml:space="preserve">ФР-00016696</t>
  </si>
  <si>
    <t xml:space="preserve">ФР-00016695</t>
  </si>
  <si>
    <t xml:space="preserve">ФР-00016915</t>
  </si>
  <si>
    <t xml:space="preserve">ФР-00014022</t>
  </si>
  <si>
    <t xml:space="preserve">ФР-00016914</t>
  </si>
  <si>
    <t xml:space="preserve">ФР-00014016</t>
  </si>
  <si>
    <t xml:space="preserve">ФР-00016918</t>
  </si>
  <si>
    <t xml:space="preserve">ФР-00014023</t>
  </si>
  <si>
    <t xml:space="preserve">ФР-00016686</t>
  </si>
  <si>
    <t xml:space="preserve">ФР-00014024</t>
  </si>
  <si>
    <t xml:space="preserve">ФР-00013841</t>
  </si>
  <si>
    <t xml:space="preserve">ФР-00014014</t>
  </si>
  <si>
    <t xml:space="preserve">ФР-00016685</t>
  </si>
  <si>
    <t xml:space="preserve">ФР-0001402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71720</xdr:rowOff>
    </xdr:from>
    <xdr:to>
      <xdr:col>12</xdr:col>
      <xdr:colOff>219240</xdr:colOff>
      <xdr:row>6</xdr:row>
      <xdr:rowOff>75960</xdr:rowOff>
    </xdr:to>
    <xdr:sp>
      <xdr:nvSpPr>
        <xdr:cNvPr id="1" name="AutoShape 16"/>
        <xdr:cNvSpPr/>
      </xdr:nvSpPr>
      <xdr:spPr>
        <a:xfrm>
          <a:off x="11108160" y="98208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6120</xdr:colOff>
      <xdr:row>1</xdr:row>
      <xdr:rowOff>66240</xdr:rowOff>
    </xdr:from>
    <xdr:to>
      <xdr:col>11</xdr:col>
      <xdr:colOff>72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929720" y="268920"/>
          <a:ext cx="26557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customFormat="false" ht="12.75" hidden="false" customHeight="true" outlineLevel="0" collapsed="false">
      <c r="A11" s="22" t="s">
        <v>15</v>
      </c>
      <c r="B11" s="23" t="n">
        <v>60000</v>
      </c>
      <c r="C11" s="24" t="s">
        <v>16</v>
      </c>
      <c r="D11" s="25" t="s">
        <v>17</v>
      </c>
      <c r="E11" s="26" t="n">
        <v>2.7</v>
      </c>
      <c r="F11" s="25" t="n">
        <v>480</v>
      </c>
      <c r="G11" s="25" t="n">
        <v>15</v>
      </c>
      <c r="H11" s="25" t="n">
        <f aca="false">F11*G11</f>
        <v>7200</v>
      </c>
      <c r="I11" s="27" t="n">
        <v>141.23</v>
      </c>
      <c r="J11" s="28" t="n">
        <v>50</v>
      </c>
      <c r="K11" s="26" t="n">
        <f aca="false">I11*J11</f>
        <v>7061.5</v>
      </c>
      <c r="M11" s="0"/>
    </row>
    <row r="12" customFormat="false" ht="12.75" hidden="false" customHeight="true" outlineLevel="0" collapsed="false">
      <c r="A12" s="22"/>
      <c r="B12" s="23" t="n">
        <v>67000</v>
      </c>
      <c r="C12" s="24" t="s">
        <v>18</v>
      </c>
      <c r="D12" s="25" t="s">
        <v>19</v>
      </c>
      <c r="E12" s="26" t="n">
        <v>2.2</v>
      </c>
      <c r="F12" s="25" t="n">
        <v>600</v>
      </c>
      <c r="G12" s="25" t="n">
        <v>15</v>
      </c>
      <c r="H12" s="25" t="n">
        <f aca="false">F12*G12</f>
        <v>9000</v>
      </c>
      <c r="I12" s="27" t="n">
        <v>112.96</v>
      </c>
      <c r="J12" s="28" t="n">
        <v>50</v>
      </c>
      <c r="K12" s="26" t="n">
        <f aca="false">I12*J12</f>
        <v>5648</v>
      </c>
      <c r="M12" s="0"/>
    </row>
    <row r="13" customFormat="false" ht="12.75" hidden="false" customHeight="true" outlineLevel="0" collapsed="false">
      <c r="A13" s="22" t="s">
        <v>20</v>
      </c>
      <c r="B13" s="23" t="n">
        <v>60000</v>
      </c>
      <c r="C13" s="24" t="s">
        <v>21</v>
      </c>
      <c r="D13" s="25" t="s">
        <v>17</v>
      </c>
      <c r="E13" s="26" t="n">
        <v>2.7</v>
      </c>
      <c r="F13" s="25" t="n">
        <v>480</v>
      </c>
      <c r="G13" s="25" t="n">
        <v>15</v>
      </c>
      <c r="H13" s="25" t="n">
        <f aca="false">F13*G13</f>
        <v>7200</v>
      </c>
      <c r="I13" s="27" t="n">
        <v>147.82</v>
      </c>
      <c r="J13" s="28" t="n">
        <v>50</v>
      </c>
      <c r="K13" s="26" t="n">
        <f aca="false">I13*J13</f>
        <v>7391</v>
      </c>
      <c r="M13" s="0"/>
    </row>
    <row r="14" customFormat="false" ht="12.75" hidden="false" customHeight="true" outlineLevel="0" collapsed="false">
      <c r="A14" s="22"/>
      <c r="B14" s="23" t="n">
        <v>67000</v>
      </c>
      <c r="C14" s="24" t="s">
        <v>22</v>
      </c>
      <c r="D14" s="25" t="s">
        <v>19</v>
      </c>
      <c r="E14" s="26" t="n">
        <v>2.2</v>
      </c>
      <c r="F14" s="25" t="n">
        <v>600</v>
      </c>
      <c r="G14" s="25" t="n">
        <v>15</v>
      </c>
      <c r="H14" s="25" t="n">
        <f aca="false">F14*G14</f>
        <v>9000</v>
      </c>
      <c r="I14" s="27" t="n">
        <v>118.45</v>
      </c>
      <c r="J14" s="28" t="n">
        <v>50</v>
      </c>
      <c r="K14" s="26" t="n">
        <f aca="false">I14*J14</f>
        <v>5922.5</v>
      </c>
      <c r="M14" s="0"/>
    </row>
    <row r="15" customFormat="false" ht="12.75" hidden="false" customHeight="true" outlineLevel="0" collapsed="false">
      <c r="A15" s="22" t="s">
        <v>23</v>
      </c>
      <c r="B15" s="23" t="n">
        <v>60000</v>
      </c>
      <c r="C15" s="24" t="s">
        <v>24</v>
      </c>
      <c r="D15" s="25" t="s">
        <v>17</v>
      </c>
      <c r="E15" s="26" t="n">
        <v>2.7</v>
      </c>
      <c r="F15" s="25" t="n">
        <v>480</v>
      </c>
      <c r="G15" s="25" t="n">
        <v>15</v>
      </c>
      <c r="H15" s="25" t="n">
        <f aca="false">F15*G15</f>
        <v>7200</v>
      </c>
      <c r="I15" s="27" t="n">
        <v>135.61</v>
      </c>
      <c r="J15" s="28" t="n">
        <v>50</v>
      </c>
      <c r="K15" s="26" t="n">
        <f aca="false">I15*J15</f>
        <v>6780.5</v>
      </c>
      <c r="M15" s="0"/>
    </row>
    <row r="16" customFormat="false" ht="12.75" hidden="false" customHeight="true" outlineLevel="0" collapsed="false">
      <c r="A16" s="22"/>
      <c r="B16" s="23" t="n">
        <v>67000</v>
      </c>
      <c r="C16" s="24" t="s">
        <v>25</v>
      </c>
      <c r="D16" s="25" t="s">
        <v>19</v>
      </c>
      <c r="E16" s="26" t="n">
        <v>2.2</v>
      </c>
      <c r="F16" s="25" t="n">
        <v>600</v>
      </c>
      <c r="G16" s="25" t="n">
        <v>15</v>
      </c>
      <c r="H16" s="25" t="n">
        <f aca="false">F16*G16</f>
        <v>9000</v>
      </c>
      <c r="I16" s="27" t="n">
        <v>108.48</v>
      </c>
      <c r="J16" s="28" t="n">
        <v>50</v>
      </c>
      <c r="K16" s="26" t="n">
        <f aca="false">I16*J16</f>
        <v>5424</v>
      </c>
      <c r="M16" s="0"/>
    </row>
    <row r="17" customFormat="false" ht="12.75" hidden="false" customHeight="true" outlineLevel="0" collapsed="false">
      <c r="A17" s="22" t="s">
        <v>26</v>
      </c>
      <c r="B17" s="29" t="n">
        <v>60000</v>
      </c>
      <c r="C17" s="24" t="s">
        <v>27</v>
      </c>
      <c r="D17" s="25" t="s">
        <v>17</v>
      </c>
      <c r="E17" s="26" t="n">
        <v>2.7</v>
      </c>
      <c r="F17" s="25" t="n">
        <v>480</v>
      </c>
      <c r="G17" s="25" t="n">
        <v>15</v>
      </c>
      <c r="H17" s="25" t="n">
        <f aca="false">F17*G17</f>
        <v>7200</v>
      </c>
      <c r="I17" s="27" t="n">
        <v>101.49</v>
      </c>
      <c r="J17" s="28" t="n">
        <v>50</v>
      </c>
      <c r="K17" s="26" t="n">
        <f aca="false">I17*J17</f>
        <v>5074.5</v>
      </c>
      <c r="M17" s="0"/>
    </row>
    <row r="18" customFormat="false" ht="12.75" hidden="false" customHeight="true" outlineLevel="0" collapsed="false">
      <c r="A18" s="22"/>
      <c r="B18" s="23" t="s">
        <v>28</v>
      </c>
      <c r="C18" s="25" t="s">
        <v>29</v>
      </c>
      <c r="D18" s="25" t="s">
        <v>19</v>
      </c>
      <c r="E18" s="26" t="n">
        <v>2.2</v>
      </c>
      <c r="F18" s="25" t="n">
        <v>600</v>
      </c>
      <c r="G18" s="25" t="n">
        <v>15</v>
      </c>
      <c r="H18" s="25" t="n">
        <f aca="false">F18*G18</f>
        <v>9000</v>
      </c>
      <c r="I18" s="27" t="n">
        <v>83.59</v>
      </c>
      <c r="J18" s="28" t="n">
        <v>50</v>
      </c>
      <c r="K18" s="26" t="n">
        <f aca="false">I18*J18</f>
        <v>4179.5</v>
      </c>
      <c r="M18" s="0"/>
    </row>
    <row r="19" customFormat="false" ht="12.75" hidden="false" customHeight="true" outlineLevel="0" collapsed="false">
      <c r="A19" s="22" t="s">
        <v>30</v>
      </c>
      <c r="B19" s="23" t="n">
        <v>60000</v>
      </c>
      <c r="C19" s="24" t="s">
        <v>31</v>
      </c>
      <c r="D19" s="25" t="s">
        <v>17</v>
      </c>
      <c r="E19" s="26" t="n">
        <v>2.7</v>
      </c>
      <c r="F19" s="25" t="n">
        <v>480</v>
      </c>
      <c r="G19" s="25" t="n">
        <v>15</v>
      </c>
      <c r="H19" s="25" t="n">
        <f aca="false">F19*G19</f>
        <v>7200</v>
      </c>
      <c r="I19" s="27" t="n">
        <v>121.64</v>
      </c>
      <c r="J19" s="28" t="n">
        <v>50</v>
      </c>
      <c r="K19" s="26" t="n">
        <f aca="false">I19*J19</f>
        <v>6082</v>
      </c>
      <c r="M19" s="0"/>
    </row>
    <row r="20" customFormat="false" ht="12.75" hidden="false" customHeight="true" outlineLevel="0" collapsed="false">
      <c r="A20" s="22"/>
      <c r="B20" s="23" t="n">
        <v>67000</v>
      </c>
      <c r="C20" s="24" t="s">
        <v>32</v>
      </c>
      <c r="D20" s="25" t="s">
        <v>19</v>
      </c>
      <c r="E20" s="26" t="n">
        <v>2.2</v>
      </c>
      <c r="F20" s="25" t="n">
        <v>600</v>
      </c>
      <c r="G20" s="25" t="n">
        <v>15</v>
      </c>
      <c r="H20" s="25" t="n">
        <f aca="false">F20*G20</f>
        <v>9000</v>
      </c>
      <c r="I20" s="27" t="n">
        <v>100.59</v>
      </c>
      <c r="J20" s="28" t="n">
        <v>50</v>
      </c>
      <c r="K20" s="26" t="n">
        <f aca="false">I20*J20</f>
        <v>5029.5</v>
      </c>
      <c r="M20" s="0"/>
    </row>
    <row r="21" customFormat="false" ht="12.75" hidden="false" customHeight="true" outlineLevel="0" collapsed="false">
      <c r="A21" s="22" t="s">
        <v>33</v>
      </c>
      <c r="B21" s="23" t="n">
        <v>60000</v>
      </c>
      <c r="C21" s="24" t="s">
        <v>34</v>
      </c>
      <c r="D21" s="25" t="s">
        <v>17</v>
      </c>
      <c r="E21" s="26" t="n">
        <v>2.7</v>
      </c>
      <c r="F21" s="25" t="n">
        <v>480</v>
      </c>
      <c r="G21" s="25" t="n">
        <v>15</v>
      </c>
      <c r="H21" s="25" t="n">
        <f aca="false">F21*G21</f>
        <v>7200</v>
      </c>
      <c r="I21" s="27" t="n">
        <v>132.68</v>
      </c>
      <c r="J21" s="28" t="n">
        <v>50</v>
      </c>
      <c r="K21" s="26" t="n">
        <f aca="false">I21*J21</f>
        <v>6634</v>
      </c>
      <c r="M21" s="0"/>
    </row>
    <row r="22" customFormat="false" ht="12.75" hidden="false" customHeight="true" outlineLevel="0" collapsed="false">
      <c r="A22" s="22"/>
      <c r="B22" s="23" t="n">
        <v>67000</v>
      </c>
      <c r="C22" s="24" t="s">
        <v>35</v>
      </c>
      <c r="D22" s="25" t="s">
        <v>19</v>
      </c>
      <c r="E22" s="26" t="n">
        <v>2.2</v>
      </c>
      <c r="F22" s="25" t="n">
        <v>600</v>
      </c>
      <c r="G22" s="25" t="n">
        <v>15</v>
      </c>
      <c r="H22" s="25" t="n">
        <f aca="false">F22*G22</f>
        <v>9000</v>
      </c>
      <c r="I22" s="27" t="n">
        <v>103.9</v>
      </c>
      <c r="J22" s="28" t="n">
        <v>50</v>
      </c>
      <c r="K22" s="26" t="n">
        <f aca="false">I22*J22</f>
        <v>5195</v>
      </c>
      <c r="M22" s="0"/>
    </row>
    <row r="23" customFormat="false" ht="12.75" hidden="false" customHeight="true" outlineLevel="0" collapsed="false">
      <c r="A23" s="22" t="s">
        <v>36</v>
      </c>
      <c r="B23" s="29" t="n">
        <v>60000</v>
      </c>
      <c r="C23" s="24" t="s">
        <v>37</v>
      </c>
      <c r="D23" s="25" t="s">
        <v>17</v>
      </c>
      <c r="E23" s="26" t="n">
        <v>2.7</v>
      </c>
      <c r="F23" s="25" t="n">
        <v>480</v>
      </c>
      <c r="G23" s="25" t="n">
        <v>15</v>
      </c>
      <c r="H23" s="25" t="n">
        <f aca="false">F23*G23</f>
        <v>7200</v>
      </c>
      <c r="I23" s="27" t="n">
        <v>161.18</v>
      </c>
      <c r="J23" s="28" t="n">
        <v>50</v>
      </c>
      <c r="K23" s="26" t="n">
        <f aca="false">I23*J23</f>
        <v>8059</v>
      </c>
      <c r="M23" s="0"/>
    </row>
    <row r="24" customFormat="false" ht="12.75" hidden="false" customHeight="true" outlineLevel="0" collapsed="false">
      <c r="A24" s="22"/>
      <c r="B24" s="23" t="s">
        <v>28</v>
      </c>
      <c r="C24" s="25" t="s">
        <v>38</v>
      </c>
      <c r="D24" s="25" t="s">
        <v>19</v>
      </c>
      <c r="E24" s="26" t="n">
        <v>2.2</v>
      </c>
      <c r="F24" s="25" t="n">
        <v>600</v>
      </c>
      <c r="G24" s="25" t="n">
        <v>15</v>
      </c>
      <c r="H24" s="25" t="n">
        <f aca="false">F24*G24</f>
        <v>9000</v>
      </c>
      <c r="I24" s="27" t="n">
        <v>135.26</v>
      </c>
      <c r="J24" s="28" t="n">
        <v>50</v>
      </c>
      <c r="K24" s="26" t="n">
        <f aca="false">I24*J24</f>
        <v>6763</v>
      </c>
      <c r="M24" s="0"/>
    </row>
    <row r="25" customFormat="false" ht="12.75" hidden="false" customHeight="true" outlineLevel="0" collapsed="false">
      <c r="A25" s="22" t="s">
        <v>39</v>
      </c>
      <c r="B25" s="23" t="n">
        <v>60000</v>
      </c>
      <c r="C25" s="24" t="s">
        <v>40</v>
      </c>
      <c r="D25" s="25" t="s">
        <v>17</v>
      </c>
      <c r="E25" s="26" t="n">
        <v>2.7</v>
      </c>
      <c r="F25" s="25" t="n">
        <v>480</v>
      </c>
      <c r="G25" s="25" t="n">
        <v>15</v>
      </c>
      <c r="H25" s="25" t="n">
        <f aca="false">F25*G25</f>
        <v>7200</v>
      </c>
      <c r="I25" s="27" t="n">
        <v>117.62</v>
      </c>
      <c r="J25" s="28" t="n">
        <v>50</v>
      </c>
      <c r="K25" s="26" t="n">
        <f aca="false">I25*J25</f>
        <v>5881</v>
      </c>
      <c r="M25" s="0"/>
    </row>
    <row r="26" customFormat="false" ht="12.75" hidden="false" customHeight="true" outlineLevel="0" collapsed="false">
      <c r="A26" s="22"/>
      <c r="B26" s="23" t="s">
        <v>28</v>
      </c>
      <c r="C26" s="24" t="s">
        <v>41</v>
      </c>
      <c r="D26" s="25" t="s">
        <v>19</v>
      </c>
      <c r="E26" s="26" t="n">
        <v>2.2</v>
      </c>
      <c r="F26" s="25" t="n">
        <v>600</v>
      </c>
      <c r="G26" s="25" t="n">
        <v>15</v>
      </c>
      <c r="H26" s="25" t="n">
        <f aca="false">F26*G26</f>
        <v>9000</v>
      </c>
      <c r="I26" s="27" t="n">
        <v>94.52</v>
      </c>
      <c r="J26" s="28" t="n">
        <v>50</v>
      </c>
      <c r="K26" s="26" t="n">
        <f aca="false">I26*J26</f>
        <v>4726</v>
      </c>
      <c r="M26" s="0"/>
    </row>
    <row r="27" customFormat="false" ht="12.75" hidden="false" customHeight="true" outlineLevel="0" collapsed="false">
      <c r="A27" s="22" t="s">
        <v>42</v>
      </c>
      <c r="B27" s="23" t="n">
        <v>60000</v>
      </c>
      <c r="C27" s="24" t="s">
        <v>43</v>
      </c>
      <c r="D27" s="25" t="s">
        <v>17</v>
      </c>
      <c r="E27" s="26" t="n">
        <v>2.7</v>
      </c>
      <c r="F27" s="25" t="n">
        <v>480</v>
      </c>
      <c r="G27" s="25" t="n">
        <v>15</v>
      </c>
      <c r="H27" s="25" t="n">
        <f aca="false">F27*G27</f>
        <v>7200</v>
      </c>
      <c r="I27" s="27" t="n">
        <v>159.59</v>
      </c>
      <c r="J27" s="28" t="n">
        <v>50</v>
      </c>
      <c r="K27" s="26" t="n">
        <f aca="false">I27*J27</f>
        <v>7979.5</v>
      </c>
      <c r="M27" s="0"/>
    </row>
    <row r="28" customFormat="false" ht="12.75" hidden="false" customHeight="true" outlineLevel="0" collapsed="false">
      <c r="A28" s="22"/>
      <c r="B28" s="23" t="n">
        <v>67000</v>
      </c>
      <c r="C28" s="24" t="s">
        <v>44</v>
      </c>
      <c r="D28" s="25" t="s">
        <v>19</v>
      </c>
      <c r="E28" s="26" t="n">
        <v>2.2</v>
      </c>
      <c r="F28" s="25" t="n">
        <v>600</v>
      </c>
      <c r="G28" s="25" t="n">
        <v>15</v>
      </c>
      <c r="H28" s="25" t="n">
        <f aca="false">F28*G28</f>
        <v>9000</v>
      </c>
      <c r="I28" s="27" t="n">
        <v>123</v>
      </c>
      <c r="J28" s="28" t="n">
        <v>50</v>
      </c>
      <c r="K28" s="26" t="n">
        <f aca="false">I28*J28</f>
        <v>6150</v>
      </c>
      <c r="M28" s="0"/>
    </row>
    <row r="29" customFormat="false" ht="12.75" hidden="false" customHeight="true" outlineLevel="0" collapsed="false">
      <c r="A29" s="22" t="s">
        <v>45</v>
      </c>
      <c r="B29" s="23" t="n">
        <v>60000</v>
      </c>
      <c r="C29" s="24" t="s">
        <v>46</v>
      </c>
      <c r="D29" s="25" t="s">
        <v>17</v>
      </c>
      <c r="E29" s="26" t="n">
        <v>2.7</v>
      </c>
      <c r="F29" s="25" t="n">
        <v>480</v>
      </c>
      <c r="G29" s="25" t="n">
        <v>15</v>
      </c>
      <c r="H29" s="25" t="n">
        <f aca="false">F29*G29</f>
        <v>7200</v>
      </c>
      <c r="I29" s="27" t="n">
        <v>151.79</v>
      </c>
      <c r="J29" s="28" t="n">
        <v>50</v>
      </c>
      <c r="K29" s="26" t="n">
        <f aca="false">I29*J29</f>
        <v>7589.5</v>
      </c>
      <c r="M29" s="0"/>
    </row>
    <row r="30" customFormat="false" ht="12.75" hidden="false" customHeight="true" outlineLevel="0" collapsed="false">
      <c r="A30" s="22"/>
      <c r="B30" s="23" t="n">
        <v>67000</v>
      </c>
      <c r="C30" s="24" t="s">
        <v>47</v>
      </c>
      <c r="D30" s="25" t="s">
        <v>19</v>
      </c>
      <c r="E30" s="26" t="n">
        <v>2.2</v>
      </c>
      <c r="F30" s="25" t="n">
        <v>600</v>
      </c>
      <c r="G30" s="25" t="n">
        <v>15</v>
      </c>
      <c r="H30" s="25" t="n">
        <f aca="false">F30*G30</f>
        <v>9000</v>
      </c>
      <c r="I30" s="27" t="n">
        <v>126.71</v>
      </c>
      <c r="J30" s="28" t="n">
        <v>50</v>
      </c>
      <c r="K30" s="26" t="n">
        <f aca="false">I30*J30</f>
        <v>6335.5</v>
      </c>
      <c r="M30" s="0"/>
    </row>
    <row r="31" customFormat="false" ht="12.75" hidden="false" customHeight="true" outlineLevel="0" collapsed="false">
      <c r="A31" s="22" t="s">
        <v>48</v>
      </c>
      <c r="B31" s="23" t="n">
        <v>60000</v>
      </c>
      <c r="C31" s="24" t="s">
        <v>49</v>
      </c>
      <c r="D31" s="25" t="s">
        <v>17</v>
      </c>
      <c r="E31" s="26" t="n">
        <v>2.7</v>
      </c>
      <c r="F31" s="25" t="n">
        <v>480</v>
      </c>
      <c r="G31" s="25" t="n">
        <v>15</v>
      </c>
      <c r="H31" s="25" t="n">
        <f aca="false">F31*G31</f>
        <v>7200</v>
      </c>
      <c r="I31" s="27" t="n">
        <v>121.83</v>
      </c>
      <c r="J31" s="28" t="n">
        <v>50</v>
      </c>
      <c r="K31" s="26" t="n">
        <f aca="false">I31*J31</f>
        <v>6091.5</v>
      </c>
      <c r="M31" s="0"/>
    </row>
    <row r="32" customFormat="false" ht="12.75" hidden="false" customHeight="true" outlineLevel="0" collapsed="false">
      <c r="A32" s="22"/>
      <c r="B32" s="23" t="n">
        <v>67000</v>
      </c>
      <c r="C32" s="24" t="s">
        <v>50</v>
      </c>
      <c r="D32" s="25" t="s">
        <v>19</v>
      </c>
      <c r="E32" s="26" t="n">
        <v>2.2</v>
      </c>
      <c r="F32" s="25" t="n">
        <v>600</v>
      </c>
      <c r="G32" s="25" t="n">
        <v>15</v>
      </c>
      <c r="H32" s="25" t="n">
        <f aca="false">F32*G32</f>
        <v>9000</v>
      </c>
      <c r="I32" s="27" t="n">
        <v>99.62</v>
      </c>
      <c r="J32" s="28" t="n">
        <v>50</v>
      </c>
      <c r="K32" s="26" t="n">
        <f aca="false">I32*J32</f>
        <v>4981</v>
      </c>
      <c r="M32" s="0"/>
    </row>
    <row r="33" customFormat="false" ht="12.75" hidden="false" customHeight="true" outlineLevel="0" collapsed="false">
      <c r="A33" s="22" t="s">
        <v>51</v>
      </c>
      <c r="B33" s="23" t="n">
        <v>60000</v>
      </c>
      <c r="C33" s="24" t="s">
        <v>52</v>
      </c>
      <c r="D33" s="25" t="s">
        <v>17</v>
      </c>
      <c r="E33" s="26" t="n">
        <v>2.7</v>
      </c>
      <c r="F33" s="25" t="n">
        <v>480</v>
      </c>
      <c r="G33" s="25" t="n">
        <v>15</v>
      </c>
      <c r="H33" s="25" t="n">
        <f aca="false">F33*G33</f>
        <v>7200</v>
      </c>
      <c r="I33" s="27" t="n">
        <v>132.68</v>
      </c>
      <c r="J33" s="28" t="n">
        <v>50</v>
      </c>
      <c r="K33" s="26" t="n">
        <f aca="false">I33*J33</f>
        <v>6634</v>
      </c>
      <c r="M33" s="0"/>
    </row>
    <row r="34" customFormat="false" ht="12.75" hidden="false" customHeight="true" outlineLevel="0" collapsed="false">
      <c r="A34" s="22"/>
      <c r="B34" s="23" t="s">
        <v>28</v>
      </c>
      <c r="C34" s="24" t="s">
        <v>53</v>
      </c>
      <c r="D34" s="25" t="s">
        <v>19</v>
      </c>
      <c r="E34" s="26" t="n">
        <v>2.2</v>
      </c>
      <c r="F34" s="25" t="n">
        <v>600</v>
      </c>
      <c r="G34" s="25" t="n">
        <v>15</v>
      </c>
      <c r="H34" s="25" t="n">
        <f aca="false">F34*G34</f>
        <v>9000</v>
      </c>
      <c r="I34" s="27" t="n">
        <v>103.9</v>
      </c>
      <c r="J34" s="28" t="n">
        <v>50</v>
      </c>
      <c r="K34" s="26" t="n">
        <f aca="false">I34*J34</f>
        <v>5195</v>
      </c>
      <c r="M34" s="0"/>
    </row>
    <row r="35" customFormat="false" ht="12.75" hidden="false" customHeight="true" outlineLevel="0" collapsed="false">
      <c r="A35" s="22" t="s">
        <v>54</v>
      </c>
      <c r="B35" s="23" t="n">
        <v>60000</v>
      </c>
      <c r="C35" s="24" t="s">
        <v>55</v>
      </c>
      <c r="D35" s="25" t="s">
        <v>17</v>
      </c>
      <c r="E35" s="26" t="n">
        <v>2.7</v>
      </c>
      <c r="F35" s="25" t="n">
        <v>480</v>
      </c>
      <c r="G35" s="25" t="n">
        <v>15</v>
      </c>
      <c r="H35" s="25" t="n">
        <f aca="false">F35*G35</f>
        <v>7200</v>
      </c>
      <c r="I35" s="27" t="n">
        <v>133.76</v>
      </c>
      <c r="J35" s="28" t="n">
        <v>50</v>
      </c>
      <c r="K35" s="26" t="n">
        <f aca="false">I35*J35</f>
        <v>6688</v>
      </c>
      <c r="M35" s="0"/>
    </row>
    <row r="36" customFormat="false" ht="12.75" hidden="false" customHeight="true" outlineLevel="0" collapsed="false">
      <c r="A36" s="22"/>
      <c r="B36" s="23" t="n">
        <v>67000</v>
      </c>
      <c r="C36" s="24" t="s">
        <v>56</v>
      </c>
      <c r="D36" s="25" t="s">
        <v>19</v>
      </c>
      <c r="E36" s="26" t="n">
        <v>2.2</v>
      </c>
      <c r="F36" s="25" t="n">
        <v>600</v>
      </c>
      <c r="G36" s="25" t="n">
        <v>15</v>
      </c>
      <c r="H36" s="25" t="n">
        <f aca="false">F36*G36</f>
        <v>9000</v>
      </c>
      <c r="I36" s="27" t="n">
        <v>106.97</v>
      </c>
      <c r="J36" s="28" t="n">
        <v>50</v>
      </c>
      <c r="K36" s="26" t="n">
        <f aca="false">I36*J36</f>
        <v>5348.5</v>
      </c>
      <c r="M36" s="0"/>
    </row>
    <row r="37" customFormat="false" ht="12.75" hidden="false" customHeight="true" outlineLevel="0" collapsed="false">
      <c r="A37" s="22" t="s">
        <v>57</v>
      </c>
      <c r="B37" s="23" t="n">
        <v>60000</v>
      </c>
      <c r="C37" s="24" t="s">
        <v>58</v>
      </c>
      <c r="D37" s="25" t="s">
        <v>17</v>
      </c>
      <c r="E37" s="26" t="n">
        <v>2.7</v>
      </c>
      <c r="F37" s="25" t="n">
        <v>480</v>
      </c>
      <c r="G37" s="25" t="n">
        <v>15</v>
      </c>
      <c r="H37" s="25" t="n">
        <f aca="false">F37*G37</f>
        <v>7200</v>
      </c>
      <c r="I37" s="27" t="n">
        <v>117.94</v>
      </c>
      <c r="J37" s="28" t="n">
        <v>50</v>
      </c>
      <c r="K37" s="26" t="n">
        <f aca="false">I37*J37</f>
        <v>5897</v>
      </c>
      <c r="M37" s="0"/>
    </row>
    <row r="38" customFormat="false" ht="12.75" hidden="false" customHeight="true" outlineLevel="0" collapsed="false">
      <c r="A38" s="22"/>
      <c r="B38" s="23" t="n">
        <v>67000</v>
      </c>
      <c r="C38" s="24" t="s">
        <v>59</v>
      </c>
      <c r="D38" s="25" t="s">
        <v>19</v>
      </c>
      <c r="E38" s="26" t="n">
        <v>2.2</v>
      </c>
      <c r="F38" s="25" t="n">
        <v>600</v>
      </c>
      <c r="G38" s="25" t="n">
        <v>15</v>
      </c>
      <c r="H38" s="25" t="n">
        <f aca="false">F38*G38</f>
        <v>9000</v>
      </c>
      <c r="I38" s="27" t="n">
        <v>94.82</v>
      </c>
      <c r="J38" s="28" t="n">
        <v>50</v>
      </c>
      <c r="K38" s="26" t="n">
        <f aca="false">I38*J38</f>
        <v>4741</v>
      </c>
      <c r="M38" s="0"/>
    </row>
    <row r="39" customFormat="false" ht="12.75" hidden="false" customHeight="true" outlineLevel="0" collapsed="false">
      <c r="A39" s="22" t="s">
        <v>60</v>
      </c>
      <c r="B39" s="29" t="n">
        <v>60000</v>
      </c>
      <c r="C39" s="24" t="s">
        <v>61</v>
      </c>
      <c r="D39" s="25" t="s">
        <v>17</v>
      </c>
      <c r="E39" s="26" t="n">
        <v>2.7</v>
      </c>
      <c r="F39" s="25" t="n">
        <v>480</v>
      </c>
      <c r="G39" s="25" t="n">
        <v>15</v>
      </c>
      <c r="H39" s="25" t="n">
        <f aca="false">F39*G39</f>
        <v>7200</v>
      </c>
      <c r="I39" s="27" t="n">
        <v>149.44</v>
      </c>
      <c r="J39" s="28" t="n">
        <v>50</v>
      </c>
      <c r="K39" s="26" t="n">
        <f aca="false">I39*J39</f>
        <v>7472</v>
      </c>
      <c r="M39" s="0"/>
    </row>
    <row r="40" customFormat="false" ht="12.75" hidden="false" customHeight="true" outlineLevel="0" collapsed="false">
      <c r="A40" s="22"/>
      <c r="B40" s="29" t="s">
        <v>28</v>
      </c>
      <c r="C40" s="24" t="s">
        <v>62</v>
      </c>
      <c r="D40" s="25" t="s">
        <v>19</v>
      </c>
      <c r="E40" s="26" t="n">
        <v>2.2</v>
      </c>
      <c r="F40" s="25" t="n">
        <v>600</v>
      </c>
      <c r="G40" s="25" t="n">
        <v>15</v>
      </c>
      <c r="H40" s="25" t="n">
        <f aca="false">F40*G40</f>
        <v>9000</v>
      </c>
      <c r="I40" s="27" t="n">
        <v>125.62</v>
      </c>
      <c r="J40" s="28" t="n">
        <v>50</v>
      </c>
      <c r="K40" s="26" t="n">
        <f aca="false">I40*J40</f>
        <v>6281</v>
      </c>
      <c r="M40" s="0"/>
    </row>
    <row r="41" customFormat="false" ht="12.75" hidden="false" customHeight="true" outlineLevel="0" collapsed="false">
      <c r="A41" s="22" t="s">
        <v>63</v>
      </c>
      <c r="B41" s="23" t="n">
        <v>60000</v>
      </c>
      <c r="C41" s="24" t="s">
        <v>64</v>
      </c>
      <c r="D41" s="25" t="s">
        <v>17</v>
      </c>
      <c r="E41" s="26" t="n">
        <v>2.7</v>
      </c>
      <c r="F41" s="25" t="n">
        <v>480</v>
      </c>
      <c r="G41" s="25" t="n">
        <v>15</v>
      </c>
      <c r="H41" s="25" t="n">
        <f aca="false">F41*G41</f>
        <v>7200</v>
      </c>
      <c r="I41" s="27" t="n">
        <v>107.46</v>
      </c>
      <c r="J41" s="28" t="n">
        <v>50</v>
      </c>
      <c r="K41" s="26" t="n">
        <f aca="false">I41*J41</f>
        <v>5373</v>
      </c>
      <c r="M41" s="0"/>
    </row>
    <row r="42" customFormat="false" ht="12.75" hidden="false" customHeight="true" outlineLevel="0" collapsed="false">
      <c r="A42" s="22"/>
      <c r="B42" s="23" t="n">
        <v>67000</v>
      </c>
      <c r="C42" s="24" t="s">
        <v>65</v>
      </c>
      <c r="D42" s="25" t="s">
        <v>19</v>
      </c>
      <c r="E42" s="26" t="n">
        <v>2.2</v>
      </c>
      <c r="F42" s="25" t="n">
        <v>600</v>
      </c>
      <c r="G42" s="25" t="n">
        <v>15</v>
      </c>
      <c r="H42" s="25" t="n">
        <f aca="false">F42*G42</f>
        <v>9000</v>
      </c>
      <c r="I42" s="27" t="n">
        <v>91.5</v>
      </c>
      <c r="J42" s="28" t="n">
        <v>50</v>
      </c>
      <c r="K42" s="26" t="n">
        <f aca="false">I42*J42</f>
        <v>4575</v>
      </c>
      <c r="M42" s="0"/>
    </row>
    <row r="43" customFormat="false" ht="12.75" hidden="false" customHeight="true" outlineLevel="0" collapsed="false">
      <c r="A43" s="22" t="s">
        <v>66</v>
      </c>
      <c r="B43" s="23" t="n">
        <v>60000</v>
      </c>
      <c r="C43" s="24" t="s">
        <v>67</v>
      </c>
      <c r="D43" s="25" t="s">
        <v>17</v>
      </c>
      <c r="E43" s="26" t="n">
        <v>2.7</v>
      </c>
      <c r="F43" s="25" t="n">
        <v>480</v>
      </c>
      <c r="G43" s="25" t="n">
        <v>15</v>
      </c>
      <c r="H43" s="25" t="n">
        <f aca="false">F43*G43</f>
        <v>7200</v>
      </c>
      <c r="I43" s="27" t="n">
        <v>140.64</v>
      </c>
      <c r="J43" s="28" t="n">
        <v>50</v>
      </c>
      <c r="K43" s="26" t="n">
        <f aca="false">I43*J43</f>
        <v>7032</v>
      </c>
      <c r="M43" s="0"/>
    </row>
    <row r="44" customFormat="false" ht="12.75" hidden="false" customHeight="true" outlineLevel="0" collapsed="false">
      <c r="A44" s="22"/>
      <c r="B44" s="23" t="n">
        <v>67000</v>
      </c>
      <c r="C44" s="24" t="s">
        <v>68</v>
      </c>
      <c r="D44" s="25" t="s">
        <v>19</v>
      </c>
      <c r="E44" s="26" t="n">
        <v>2.2</v>
      </c>
      <c r="F44" s="25" t="n">
        <v>600</v>
      </c>
      <c r="G44" s="25" t="n">
        <v>15</v>
      </c>
      <c r="H44" s="25" t="n">
        <f aca="false">F44*G44</f>
        <v>9000</v>
      </c>
      <c r="I44" s="27" t="n">
        <v>107.87</v>
      </c>
      <c r="J44" s="28" t="n">
        <v>50</v>
      </c>
      <c r="K44" s="26" t="n">
        <f aca="false">I44*J44</f>
        <v>5393.5</v>
      </c>
      <c r="M44" s="0"/>
    </row>
    <row r="45" customFormat="false" ht="12.75" hidden="false" customHeight="true" outlineLevel="0" collapsed="false">
      <c r="A45" s="22" t="s">
        <v>69</v>
      </c>
      <c r="B45" s="23" t="n">
        <v>60000</v>
      </c>
      <c r="C45" s="24" t="s">
        <v>70</v>
      </c>
      <c r="D45" s="25" t="s">
        <v>17</v>
      </c>
      <c r="E45" s="26" t="n">
        <v>2.7</v>
      </c>
      <c r="F45" s="25" t="n">
        <v>480</v>
      </c>
      <c r="G45" s="25" t="n">
        <v>15</v>
      </c>
      <c r="H45" s="25" t="n">
        <f aca="false">F45*G45</f>
        <v>7200</v>
      </c>
      <c r="I45" s="27" t="n">
        <v>134.41</v>
      </c>
      <c r="J45" s="28" t="n">
        <v>50</v>
      </c>
      <c r="K45" s="26" t="n">
        <f aca="false">I45*J45</f>
        <v>6720.5</v>
      </c>
      <c r="M45" s="0"/>
    </row>
    <row r="46" customFormat="false" ht="12.75" hidden="false" customHeight="true" outlineLevel="0" collapsed="false">
      <c r="A46" s="22"/>
      <c r="B46" s="23" t="n">
        <v>67000</v>
      </c>
      <c r="C46" s="24" t="s">
        <v>71</v>
      </c>
      <c r="D46" s="25" t="s">
        <v>19</v>
      </c>
      <c r="E46" s="26" t="n">
        <v>2.2</v>
      </c>
      <c r="F46" s="25" t="n">
        <v>600</v>
      </c>
      <c r="G46" s="25" t="n">
        <v>15</v>
      </c>
      <c r="H46" s="25" t="n">
        <f aca="false">F46*G46</f>
        <v>9000</v>
      </c>
      <c r="I46" s="27" t="n">
        <v>112.42</v>
      </c>
      <c r="J46" s="28" t="n">
        <v>50</v>
      </c>
      <c r="K46" s="26" t="n">
        <f aca="false">I46*J46</f>
        <v>5621</v>
      </c>
      <c r="M46" s="0"/>
    </row>
    <row r="47" customFormat="false" ht="12.75" hidden="false" customHeight="true" outlineLevel="0" collapsed="false">
      <c r="A47" s="22" t="s">
        <v>72</v>
      </c>
      <c r="B47" s="23" t="n">
        <v>60000</v>
      </c>
      <c r="C47" s="24" t="s">
        <v>73</v>
      </c>
      <c r="D47" s="25" t="s">
        <v>17</v>
      </c>
      <c r="E47" s="26" t="n">
        <v>2.7</v>
      </c>
      <c r="F47" s="25" t="n">
        <v>480</v>
      </c>
      <c r="G47" s="25" t="n">
        <v>15</v>
      </c>
      <c r="H47" s="25" t="n">
        <f aca="false">F47*G47</f>
        <v>7200</v>
      </c>
      <c r="I47" s="27" t="n">
        <v>156.73</v>
      </c>
      <c r="J47" s="28" t="n">
        <v>50</v>
      </c>
      <c r="K47" s="26" t="n">
        <f aca="false">I47*J47</f>
        <v>7836.5</v>
      </c>
      <c r="M47" s="0"/>
    </row>
    <row r="48" customFormat="false" ht="12.75" hidden="false" customHeight="true" outlineLevel="0" collapsed="false">
      <c r="A48" s="22"/>
      <c r="B48" s="23" t="s">
        <v>28</v>
      </c>
      <c r="C48" s="24" t="s">
        <v>74</v>
      </c>
      <c r="D48" s="25" t="s">
        <v>19</v>
      </c>
      <c r="E48" s="26" t="n">
        <v>2.2</v>
      </c>
      <c r="F48" s="25" t="n">
        <v>600</v>
      </c>
      <c r="G48" s="25" t="n">
        <v>15</v>
      </c>
      <c r="H48" s="25" t="n">
        <f aca="false">F48*G48</f>
        <v>9000</v>
      </c>
      <c r="I48" s="27" t="n">
        <v>130.46</v>
      </c>
      <c r="J48" s="28" t="n">
        <v>50</v>
      </c>
      <c r="K48" s="26" t="n">
        <f aca="false">I48*J48</f>
        <v>6523</v>
      </c>
      <c r="M48" s="0"/>
    </row>
    <row r="49" customFormat="false" ht="12.75" hidden="false" customHeight="true" outlineLevel="0" collapsed="false">
      <c r="A49" s="22" t="s">
        <v>75</v>
      </c>
      <c r="B49" s="23" t="n">
        <v>60000</v>
      </c>
      <c r="C49" s="24" t="s">
        <v>76</v>
      </c>
      <c r="D49" s="25" t="s">
        <v>17</v>
      </c>
      <c r="E49" s="26" t="n">
        <v>2.7</v>
      </c>
      <c r="F49" s="25" t="n">
        <v>480</v>
      </c>
      <c r="G49" s="25" t="n">
        <v>15</v>
      </c>
      <c r="H49" s="25" t="n">
        <f aca="false">F49*G49</f>
        <v>7200</v>
      </c>
      <c r="I49" s="27" t="n">
        <v>99.61</v>
      </c>
      <c r="J49" s="28" t="n">
        <v>50</v>
      </c>
      <c r="K49" s="26" t="n">
        <f aca="false">I49*J49</f>
        <v>4980.5</v>
      </c>
      <c r="M49" s="0"/>
    </row>
    <row r="50" customFormat="false" ht="12.75" hidden="false" customHeight="true" outlineLevel="0" collapsed="false">
      <c r="A50" s="22"/>
      <c r="B50" s="23" t="n">
        <v>67000</v>
      </c>
      <c r="C50" s="30" t="s">
        <v>77</v>
      </c>
      <c r="D50" s="25" t="s">
        <v>19</v>
      </c>
      <c r="E50" s="26" t="n">
        <v>2.2</v>
      </c>
      <c r="F50" s="25" t="n">
        <v>600</v>
      </c>
      <c r="G50" s="25" t="n">
        <v>15</v>
      </c>
      <c r="H50" s="25" t="n">
        <f aca="false">F50*G50</f>
        <v>9000</v>
      </c>
      <c r="I50" s="27" t="n">
        <v>81.76</v>
      </c>
      <c r="J50" s="28" t="n">
        <v>50</v>
      </c>
      <c r="K50" s="26" t="n">
        <f aca="false">I50*J50</f>
        <v>4088</v>
      </c>
      <c r="M50" s="0"/>
    </row>
    <row r="51" customFormat="false" ht="12.75" hidden="false" customHeight="true" outlineLevel="0" collapsed="false">
      <c r="A51" s="22" t="s">
        <v>78</v>
      </c>
      <c r="B51" s="23" t="n">
        <v>60000</v>
      </c>
      <c r="C51" s="24" t="s">
        <v>79</v>
      </c>
      <c r="D51" s="25" t="s">
        <v>17</v>
      </c>
      <c r="E51" s="26" t="n">
        <v>2.7</v>
      </c>
      <c r="F51" s="25" t="n">
        <v>480</v>
      </c>
      <c r="G51" s="25" t="n">
        <v>15</v>
      </c>
      <c r="H51" s="25" t="n">
        <f aca="false">F51*G51</f>
        <v>7200</v>
      </c>
      <c r="I51" s="27" t="n">
        <v>106.98</v>
      </c>
      <c r="J51" s="28" t="n">
        <v>50</v>
      </c>
      <c r="K51" s="26" t="n">
        <f aca="false">I51*J51</f>
        <v>5349</v>
      </c>
      <c r="M51" s="0"/>
    </row>
    <row r="52" customFormat="false" ht="12.75" hidden="false" customHeight="true" outlineLevel="0" collapsed="false">
      <c r="A52" s="22"/>
      <c r="B52" s="23" t="n">
        <v>67000</v>
      </c>
      <c r="C52" s="30" t="s">
        <v>80</v>
      </c>
      <c r="D52" s="25" t="s">
        <v>19</v>
      </c>
      <c r="E52" s="26" t="n">
        <v>2.2</v>
      </c>
      <c r="F52" s="25" t="n">
        <v>600</v>
      </c>
      <c r="G52" s="25" t="n">
        <v>15</v>
      </c>
      <c r="H52" s="25" t="n">
        <f aca="false">F52*G52</f>
        <v>9000</v>
      </c>
      <c r="I52" s="27" t="n">
        <v>89.43</v>
      </c>
      <c r="J52" s="28" t="n">
        <v>50</v>
      </c>
      <c r="K52" s="26" t="n">
        <f aca="false">I52*J52</f>
        <v>4471.5</v>
      </c>
      <c r="M52" s="0"/>
    </row>
    <row r="53" customFormat="false" ht="12.75" hidden="false" customHeight="true" outlineLevel="0" collapsed="false">
      <c r="A53" s="22" t="s">
        <v>81</v>
      </c>
      <c r="B53" s="23" t="n">
        <v>60000</v>
      </c>
      <c r="C53" s="24" t="s">
        <v>82</v>
      </c>
      <c r="D53" s="25" t="s">
        <v>17</v>
      </c>
      <c r="E53" s="26" t="n">
        <v>2.7</v>
      </c>
      <c r="F53" s="25" t="n">
        <v>480</v>
      </c>
      <c r="G53" s="25" t="n">
        <v>15</v>
      </c>
      <c r="H53" s="25" t="n">
        <f aca="false">F53*G53</f>
        <v>7200</v>
      </c>
      <c r="I53" s="27" t="n">
        <v>99.61</v>
      </c>
      <c r="J53" s="28" t="n">
        <v>50</v>
      </c>
      <c r="K53" s="26" t="n">
        <f aca="false">I53*J53</f>
        <v>4980.5</v>
      </c>
      <c r="M53" s="0"/>
    </row>
    <row r="54" customFormat="false" ht="12.75" hidden="false" customHeight="true" outlineLevel="0" collapsed="false">
      <c r="A54" s="22"/>
      <c r="B54" s="23" t="n">
        <v>67000</v>
      </c>
      <c r="C54" s="25" t="s">
        <v>83</v>
      </c>
      <c r="D54" s="25" t="s">
        <v>19</v>
      </c>
      <c r="E54" s="26" t="n">
        <v>2.2</v>
      </c>
      <c r="F54" s="25" t="n">
        <v>600</v>
      </c>
      <c r="G54" s="25" t="n">
        <v>15</v>
      </c>
      <c r="H54" s="25" t="n">
        <f aca="false">F54*G54</f>
        <v>9000</v>
      </c>
      <c r="I54" s="27" t="n">
        <v>81.76</v>
      </c>
      <c r="J54" s="28" t="n">
        <v>50</v>
      </c>
      <c r="K54" s="26" t="n">
        <f aca="false">I54*J54</f>
        <v>4088</v>
      </c>
      <c r="M54" s="0"/>
    </row>
    <row r="55" customFormat="false" ht="12.75" hidden="false" customHeight="true" outlineLevel="0" collapsed="false">
      <c r="A55" s="22" t="s">
        <v>84</v>
      </c>
      <c r="B55" s="23" t="n">
        <v>60000</v>
      </c>
      <c r="C55" s="24" t="s">
        <v>85</v>
      </c>
      <c r="D55" s="25" t="s">
        <v>17</v>
      </c>
      <c r="E55" s="26" t="n">
        <v>2.7</v>
      </c>
      <c r="F55" s="25" t="n">
        <v>480</v>
      </c>
      <c r="G55" s="25" t="n">
        <v>15</v>
      </c>
      <c r="H55" s="25" t="n">
        <f aca="false">F55*G55</f>
        <v>7200</v>
      </c>
      <c r="I55" s="27" t="n">
        <v>149.14</v>
      </c>
      <c r="J55" s="28" t="n">
        <v>50</v>
      </c>
      <c r="K55" s="26" t="n">
        <f aca="false">I55*J55</f>
        <v>7457</v>
      </c>
      <c r="M55" s="0"/>
    </row>
    <row r="56" customFormat="false" ht="12.75" hidden="false" customHeight="true" outlineLevel="0" collapsed="false">
      <c r="A56" s="22"/>
      <c r="B56" s="23" t="n">
        <v>67000</v>
      </c>
      <c r="C56" s="30" t="s">
        <v>86</v>
      </c>
      <c r="D56" s="25" t="s">
        <v>19</v>
      </c>
      <c r="E56" s="26" t="n">
        <v>2.2</v>
      </c>
      <c r="F56" s="25" t="n">
        <v>600</v>
      </c>
      <c r="G56" s="25" t="n">
        <v>15</v>
      </c>
      <c r="H56" s="25" t="n">
        <f aca="false">F56*G56</f>
        <v>9000</v>
      </c>
      <c r="I56" s="27" t="n">
        <v>125.45</v>
      </c>
      <c r="J56" s="28" t="n">
        <v>50</v>
      </c>
      <c r="K56" s="26" t="n">
        <f aca="false">I56*J56</f>
        <v>6272.5</v>
      </c>
      <c r="M56" s="0"/>
    </row>
    <row r="57" customFormat="false" ht="15" hidden="false" customHeight="false" outlineLevel="0" collapsed="false">
      <c r="A57" s="16" t="s">
        <v>87</v>
      </c>
      <c r="B57" s="17"/>
      <c r="C57" s="18"/>
      <c r="D57" s="17"/>
      <c r="E57" s="17"/>
      <c r="F57" s="19"/>
      <c r="G57" s="19"/>
      <c r="H57" s="19"/>
      <c r="I57" s="20"/>
      <c r="J57" s="20"/>
      <c r="K57" s="20"/>
      <c r="L57" s="21"/>
    </row>
    <row r="58" customFormat="false" ht="12.75" hidden="false" customHeight="true" outlineLevel="0" collapsed="false">
      <c r="A58" s="31" t="s">
        <v>15</v>
      </c>
      <c r="B58" s="29" t="n">
        <v>42000</v>
      </c>
      <c r="C58" s="25" t="s">
        <v>88</v>
      </c>
      <c r="D58" s="25" t="s">
        <v>17</v>
      </c>
      <c r="E58" s="26" t="n">
        <v>3.65</v>
      </c>
      <c r="F58" s="25" t="n">
        <v>360</v>
      </c>
      <c r="G58" s="25" t="n">
        <v>18</v>
      </c>
      <c r="H58" s="25" t="n">
        <v>6480</v>
      </c>
      <c r="I58" s="27" t="n">
        <v>200</v>
      </c>
      <c r="J58" s="28" t="n">
        <v>50</v>
      </c>
      <c r="K58" s="26" t="n">
        <f aca="false">I58*J58</f>
        <v>10000</v>
      </c>
      <c r="M58" s="0"/>
    </row>
    <row r="59" customFormat="false" ht="12.75" hidden="false" customHeight="true" outlineLevel="0" collapsed="false">
      <c r="A59" s="31"/>
      <c r="B59" s="29" t="n">
        <v>60000</v>
      </c>
      <c r="C59" s="25" t="s">
        <v>89</v>
      </c>
      <c r="D59" s="25" t="s">
        <v>19</v>
      </c>
      <c r="E59" s="26" t="n">
        <v>2.75</v>
      </c>
      <c r="F59" s="25" t="n">
        <v>480</v>
      </c>
      <c r="G59" s="25" t="n">
        <v>15</v>
      </c>
      <c r="H59" s="25" t="n">
        <f aca="false">F59*G59</f>
        <v>7200</v>
      </c>
      <c r="I59" s="27" t="n">
        <v>163.56</v>
      </c>
      <c r="J59" s="28" t="n">
        <v>50</v>
      </c>
      <c r="K59" s="26" t="n">
        <f aca="false">I59*J59</f>
        <v>8178</v>
      </c>
      <c r="M59" s="0"/>
    </row>
    <row r="60" customFormat="false" ht="12.75" hidden="false" customHeight="true" outlineLevel="0" collapsed="false">
      <c r="A60" s="31" t="s">
        <v>20</v>
      </c>
      <c r="B60" s="29" t="n">
        <v>42000</v>
      </c>
      <c r="C60" s="25" t="s">
        <v>90</v>
      </c>
      <c r="D60" s="25" t="s">
        <v>17</v>
      </c>
      <c r="E60" s="26" t="n">
        <v>3.65</v>
      </c>
      <c r="F60" s="25" t="n">
        <v>360</v>
      </c>
      <c r="G60" s="25" t="n">
        <v>18</v>
      </c>
      <c r="H60" s="25" t="n">
        <v>6480</v>
      </c>
      <c r="I60" s="27" t="n">
        <v>215.12</v>
      </c>
      <c r="J60" s="28" t="n">
        <v>50</v>
      </c>
      <c r="K60" s="26" t="n">
        <f aca="false">I60*J60</f>
        <v>10756</v>
      </c>
      <c r="M60" s="0"/>
    </row>
    <row r="61" customFormat="false" ht="12.75" hidden="false" customHeight="true" outlineLevel="0" collapsed="false">
      <c r="A61" s="31"/>
      <c r="B61" s="29" t="n">
        <v>60000</v>
      </c>
      <c r="C61" s="25" t="s">
        <v>91</v>
      </c>
      <c r="D61" s="25" t="s">
        <v>19</v>
      </c>
      <c r="E61" s="26" t="n">
        <v>2.75</v>
      </c>
      <c r="F61" s="25" t="n">
        <v>480</v>
      </c>
      <c r="G61" s="25" t="n">
        <v>15</v>
      </c>
      <c r="H61" s="25" t="n">
        <f aca="false">F61*G61</f>
        <v>7200</v>
      </c>
      <c r="I61" s="27" t="n">
        <v>173.36</v>
      </c>
      <c r="J61" s="28" t="n">
        <v>50</v>
      </c>
      <c r="K61" s="26" t="n">
        <f aca="false">I61*J61</f>
        <v>8668</v>
      </c>
      <c r="M61" s="0"/>
    </row>
    <row r="62" customFormat="false" ht="12.75" hidden="false" customHeight="true" outlineLevel="0" collapsed="false">
      <c r="A62" s="31" t="s">
        <v>26</v>
      </c>
      <c r="B62" s="29" t="n">
        <v>42000</v>
      </c>
      <c r="C62" s="25" t="s">
        <v>92</v>
      </c>
      <c r="D62" s="25" t="s">
        <v>17</v>
      </c>
      <c r="E62" s="26" t="n">
        <v>3.65</v>
      </c>
      <c r="F62" s="25" t="n">
        <v>360</v>
      </c>
      <c r="G62" s="25" t="n">
        <v>18</v>
      </c>
      <c r="H62" s="25" t="n">
        <v>6480</v>
      </c>
      <c r="I62" s="27" t="n">
        <v>155.02</v>
      </c>
      <c r="J62" s="28" t="n">
        <v>50</v>
      </c>
      <c r="K62" s="26" t="n">
        <f aca="false">I62*J62</f>
        <v>7751</v>
      </c>
      <c r="M62" s="0"/>
    </row>
    <row r="63" customFormat="false" ht="12.75" hidden="false" customHeight="true" outlineLevel="0" collapsed="false">
      <c r="A63" s="31"/>
      <c r="B63" s="29" t="n">
        <v>60000</v>
      </c>
      <c r="C63" s="25" t="s">
        <v>93</v>
      </c>
      <c r="D63" s="25" t="s">
        <v>19</v>
      </c>
      <c r="E63" s="26" t="n">
        <v>2.75</v>
      </c>
      <c r="F63" s="25" t="n">
        <v>480</v>
      </c>
      <c r="G63" s="25" t="n">
        <v>15</v>
      </c>
      <c r="H63" s="25" t="n">
        <f aca="false">F63*G63</f>
        <v>7200</v>
      </c>
      <c r="I63" s="27" t="n">
        <v>130.96</v>
      </c>
      <c r="J63" s="28" t="n">
        <v>50</v>
      </c>
      <c r="K63" s="26" t="n">
        <f aca="false">I63*J63</f>
        <v>6548</v>
      </c>
      <c r="M63" s="0"/>
    </row>
    <row r="64" customFormat="false" ht="12.75" hidden="false" customHeight="true" outlineLevel="0" collapsed="false">
      <c r="A64" s="31" t="s">
        <v>23</v>
      </c>
      <c r="B64" s="29" t="n">
        <v>42000</v>
      </c>
      <c r="C64" s="25" t="s">
        <v>94</v>
      </c>
      <c r="D64" s="25" t="s">
        <v>17</v>
      </c>
      <c r="E64" s="26" t="n">
        <v>3.65</v>
      </c>
      <c r="F64" s="25" t="n">
        <v>360</v>
      </c>
      <c r="G64" s="25" t="n">
        <v>18</v>
      </c>
      <c r="H64" s="25" t="n">
        <v>6480</v>
      </c>
      <c r="I64" s="27" t="n">
        <v>191.17</v>
      </c>
      <c r="J64" s="28" t="n">
        <v>50</v>
      </c>
      <c r="K64" s="26" t="n">
        <f aca="false">I64*J64</f>
        <v>9558.5</v>
      </c>
      <c r="M64" s="0"/>
    </row>
    <row r="65" customFormat="false" ht="12.75" hidden="false" customHeight="true" outlineLevel="0" collapsed="false">
      <c r="A65" s="31"/>
      <c r="B65" s="29" t="n">
        <v>60000</v>
      </c>
      <c r="C65" s="25" t="s">
        <v>95</v>
      </c>
      <c r="D65" s="25" t="s">
        <v>19</v>
      </c>
      <c r="E65" s="26" t="n">
        <v>2.75</v>
      </c>
      <c r="F65" s="25" t="n">
        <v>480</v>
      </c>
      <c r="G65" s="25" t="n">
        <v>15</v>
      </c>
      <c r="H65" s="25" t="n">
        <f aca="false">F65*G65</f>
        <v>7200</v>
      </c>
      <c r="I65" s="27" t="n">
        <v>155.13</v>
      </c>
      <c r="J65" s="28" t="n">
        <v>50</v>
      </c>
      <c r="K65" s="26" t="n">
        <f aca="false">I65*J65</f>
        <v>7756.5</v>
      </c>
      <c r="M65" s="0"/>
    </row>
    <row r="66" customFormat="false" ht="12.75" hidden="false" customHeight="true" outlineLevel="0" collapsed="false">
      <c r="A66" s="31" t="s">
        <v>30</v>
      </c>
      <c r="B66" s="29" t="n">
        <v>42000</v>
      </c>
      <c r="C66" s="25" t="s">
        <v>96</v>
      </c>
      <c r="D66" s="25" t="s">
        <v>17</v>
      </c>
      <c r="E66" s="26" t="n">
        <v>3.65</v>
      </c>
      <c r="F66" s="25" t="n">
        <v>360</v>
      </c>
      <c r="G66" s="25" t="n">
        <v>18</v>
      </c>
      <c r="H66" s="25" t="n">
        <v>6480</v>
      </c>
      <c r="I66" s="27" t="n">
        <v>168.92</v>
      </c>
      <c r="J66" s="28" t="n">
        <v>50</v>
      </c>
      <c r="K66" s="26" t="n">
        <f aca="false">I66*J66</f>
        <v>8446</v>
      </c>
      <c r="M66" s="0"/>
    </row>
    <row r="67" customFormat="false" ht="12.75" hidden="false" customHeight="true" outlineLevel="0" collapsed="false">
      <c r="A67" s="31"/>
      <c r="B67" s="29" t="n">
        <v>60000</v>
      </c>
      <c r="C67" s="25" t="s">
        <v>97</v>
      </c>
      <c r="D67" s="25" t="s">
        <v>19</v>
      </c>
      <c r="E67" s="26" t="n">
        <v>2.75</v>
      </c>
      <c r="F67" s="25" t="n">
        <v>480</v>
      </c>
      <c r="G67" s="25" t="n">
        <v>15</v>
      </c>
      <c r="H67" s="25" t="n">
        <f aca="false">F67*G67</f>
        <v>7200</v>
      </c>
      <c r="I67" s="27" t="n">
        <v>136.24</v>
      </c>
      <c r="J67" s="28" t="n">
        <v>50</v>
      </c>
      <c r="K67" s="26" t="n">
        <f aca="false">I67*J67</f>
        <v>6812</v>
      </c>
      <c r="M67" s="0"/>
    </row>
    <row r="68" customFormat="false" ht="12.75" hidden="false" customHeight="true" outlineLevel="0" collapsed="false">
      <c r="A68" s="31" t="s">
        <v>33</v>
      </c>
      <c r="B68" s="29" t="n">
        <v>42000</v>
      </c>
      <c r="C68" s="25" t="s">
        <v>98</v>
      </c>
      <c r="D68" s="25" t="s">
        <v>17</v>
      </c>
      <c r="E68" s="26" t="n">
        <v>3.65</v>
      </c>
      <c r="F68" s="25" t="n">
        <v>360</v>
      </c>
      <c r="G68" s="25" t="n">
        <v>18</v>
      </c>
      <c r="H68" s="25" t="n">
        <v>6480</v>
      </c>
      <c r="I68" s="27" t="n">
        <v>189.33</v>
      </c>
      <c r="J68" s="28" t="n">
        <v>50</v>
      </c>
      <c r="K68" s="26" t="n">
        <f aca="false">I68*J68</f>
        <v>9466.5</v>
      </c>
      <c r="M68" s="0"/>
    </row>
    <row r="69" customFormat="false" ht="12.75" hidden="false" customHeight="true" outlineLevel="0" collapsed="false">
      <c r="A69" s="31"/>
      <c r="B69" s="29" t="n">
        <v>60000</v>
      </c>
      <c r="C69" s="25" t="s">
        <v>99</v>
      </c>
      <c r="D69" s="25" t="s">
        <v>19</v>
      </c>
      <c r="E69" s="26" t="n">
        <v>2.75</v>
      </c>
      <c r="F69" s="25" t="n">
        <v>480</v>
      </c>
      <c r="G69" s="25" t="n">
        <v>15</v>
      </c>
      <c r="H69" s="25" t="n">
        <f aca="false">F69*G69</f>
        <v>7200</v>
      </c>
      <c r="I69" s="27" t="n">
        <v>153.11</v>
      </c>
      <c r="J69" s="28" t="n">
        <v>50</v>
      </c>
      <c r="K69" s="26" t="n">
        <f aca="false">I69*J69</f>
        <v>7655.5</v>
      </c>
      <c r="M69" s="0"/>
    </row>
    <row r="70" customFormat="false" ht="12.75" hidden="false" customHeight="true" outlineLevel="0" collapsed="false">
      <c r="A70" s="31" t="s">
        <v>36</v>
      </c>
      <c r="B70" s="29" t="n">
        <v>42000</v>
      </c>
      <c r="C70" s="25" t="s">
        <v>100</v>
      </c>
      <c r="D70" s="25" t="s">
        <v>17</v>
      </c>
      <c r="E70" s="26" t="n">
        <v>3.65</v>
      </c>
      <c r="F70" s="25" t="n">
        <v>360</v>
      </c>
      <c r="G70" s="25" t="n">
        <v>18</v>
      </c>
      <c r="H70" s="25" t="n">
        <v>6480</v>
      </c>
      <c r="I70" s="27" t="n">
        <v>219.27</v>
      </c>
      <c r="J70" s="28" t="n">
        <v>50</v>
      </c>
      <c r="K70" s="26" t="n">
        <f aca="false">I70*J70</f>
        <v>10963.5</v>
      </c>
      <c r="M70" s="0"/>
    </row>
    <row r="71" customFormat="false" ht="12.75" hidden="false" customHeight="true" outlineLevel="0" collapsed="false">
      <c r="A71" s="31"/>
      <c r="B71" s="29" t="n">
        <v>60000</v>
      </c>
      <c r="C71" s="25" t="s">
        <v>101</v>
      </c>
      <c r="D71" s="25" t="s">
        <v>19</v>
      </c>
      <c r="E71" s="26" t="n">
        <v>2.75</v>
      </c>
      <c r="F71" s="25" t="n">
        <v>480</v>
      </c>
      <c r="G71" s="25" t="n">
        <v>15</v>
      </c>
      <c r="H71" s="25" t="n">
        <f aca="false">F71*G71</f>
        <v>7200</v>
      </c>
      <c r="I71" s="27" t="n">
        <v>182.55</v>
      </c>
      <c r="J71" s="28" t="n">
        <v>50</v>
      </c>
      <c r="K71" s="26" t="n">
        <f aca="false">I71*J71</f>
        <v>9127.5</v>
      </c>
      <c r="M71" s="0"/>
    </row>
    <row r="72" customFormat="false" ht="12.75" hidden="false" customHeight="true" outlineLevel="0" collapsed="false">
      <c r="A72" s="31" t="s">
        <v>39</v>
      </c>
      <c r="B72" s="29" t="n">
        <v>42000</v>
      </c>
      <c r="C72" s="25" t="s">
        <v>102</v>
      </c>
      <c r="D72" s="25" t="s">
        <v>17</v>
      </c>
      <c r="E72" s="26" t="n">
        <v>3.65</v>
      </c>
      <c r="F72" s="25" t="n">
        <v>360</v>
      </c>
      <c r="G72" s="25" t="n">
        <v>18</v>
      </c>
      <c r="H72" s="25" t="n">
        <v>6480</v>
      </c>
      <c r="I72" s="27" t="n">
        <v>171.12</v>
      </c>
      <c r="J72" s="28" t="n">
        <v>50</v>
      </c>
      <c r="K72" s="26" t="n">
        <f aca="false">I72*J72</f>
        <v>8556</v>
      </c>
      <c r="M72" s="0"/>
    </row>
    <row r="73" customFormat="false" ht="12.75" hidden="false" customHeight="true" outlineLevel="0" collapsed="false">
      <c r="A73" s="31"/>
      <c r="B73" s="29" t="n">
        <v>60000</v>
      </c>
      <c r="C73" s="25" t="s">
        <v>103</v>
      </c>
      <c r="D73" s="25" t="s">
        <v>19</v>
      </c>
      <c r="E73" s="26" t="n">
        <v>2.75</v>
      </c>
      <c r="F73" s="25" t="n">
        <v>480</v>
      </c>
      <c r="G73" s="25" t="n">
        <v>15</v>
      </c>
      <c r="H73" s="25" t="n">
        <f aca="false">F73*G73</f>
        <v>7200</v>
      </c>
      <c r="I73" s="27" t="n">
        <v>137.46</v>
      </c>
      <c r="J73" s="28" t="n">
        <v>50</v>
      </c>
      <c r="K73" s="26" t="n">
        <f aca="false">I73*J73</f>
        <v>6873</v>
      </c>
      <c r="M73" s="0"/>
    </row>
    <row r="74" customFormat="false" ht="12.75" hidden="false" customHeight="true" outlineLevel="0" collapsed="false">
      <c r="A74" s="31" t="s">
        <v>42</v>
      </c>
      <c r="B74" s="29" t="n">
        <v>42000</v>
      </c>
      <c r="C74" s="25" t="s">
        <v>104</v>
      </c>
      <c r="D74" s="25" t="s">
        <v>17</v>
      </c>
      <c r="E74" s="26" t="n">
        <v>3.65</v>
      </c>
      <c r="F74" s="25" t="n">
        <v>360</v>
      </c>
      <c r="G74" s="25" t="n">
        <v>18</v>
      </c>
      <c r="H74" s="25" t="n">
        <v>6480</v>
      </c>
      <c r="I74" s="27" t="n">
        <v>211.77</v>
      </c>
      <c r="J74" s="28" t="n">
        <v>50</v>
      </c>
      <c r="K74" s="26" t="n">
        <f aca="false">I74*J74</f>
        <v>10588.5</v>
      </c>
      <c r="M74" s="0"/>
    </row>
    <row r="75" customFormat="false" ht="12.75" hidden="false" customHeight="true" outlineLevel="0" collapsed="false">
      <c r="A75" s="31"/>
      <c r="B75" s="29" t="n">
        <v>60000</v>
      </c>
      <c r="C75" s="25" t="s">
        <v>105</v>
      </c>
      <c r="D75" s="25" t="s">
        <v>19</v>
      </c>
      <c r="E75" s="26" t="n">
        <v>2.75</v>
      </c>
      <c r="F75" s="25" t="n">
        <v>480</v>
      </c>
      <c r="G75" s="25" t="n">
        <v>15</v>
      </c>
      <c r="H75" s="25" t="n">
        <f aca="false">F75*G75</f>
        <v>7200</v>
      </c>
      <c r="I75" s="27" t="n">
        <v>165.39</v>
      </c>
      <c r="J75" s="28" t="n">
        <v>50</v>
      </c>
      <c r="K75" s="26" t="n">
        <f aca="false">I75*J75</f>
        <v>8269.5</v>
      </c>
      <c r="M75" s="0"/>
    </row>
    <row r="76" customFormat="false" ht="12.75" hidden="false" customHeight="true" outlineLevel="0" collapsed="false">
      <c r="A76" s="31" t="s">
        <v>45</v>
      </c>
      <c r="B76" s="29" t="n">
        <v>42000</v>
      </c>
      <c r="C76" s="25" t="s">
        <v>106</v>
      </c>
      <c r="D76" s="25" t="s">
        <v>17</v>
      </c>
      <c r="E76" s="26" t="n">
        <v>3.65</v>
      </c>
      <c r="F76" s="25" t="n">
        <v>360</v>
      </c>
      <c r="G76" s="25" t="n">
        <v>18</v>
      </c>
      <c r="H76" s="25" t="n">
        <v>6480</v>
      </c>
      <c r="I76" s="27" t="n">
        <v>211.45</v>
      </c>
      <c r="J76" s="28" t="n">
        <v>50</v>
      </c>
      <c r="K76" s="26" t="n">
        <f aca="false">I76*J76</f>
        <v>10572.5</v>
      </c>
      <c r="M76" s="0"/>
    </row>
    <row r="77" customFormat="false" ht="12.75" hidden="false" customHeight="true" outlineLevel="0" collapsed="false">
      <c r="A77" s="31"/>
      <c r="B77" s="29" t="n">
        <v>60000</v>
      </c>
      <c r="C77" s="25" t="s">
        <v>107</v>
      </c>
      <c r="D77" s="25" t="s">
        <v>19</v>
      </c>
      <c r="E77" s="26" t="n">
        <v>2.75</v>
      </c>
      <c r="F77" s="25" t="n">
        <v>480</v>
      </c>
      <c r="G77" s="25" t="n">
        <v>15</v>
      </c>
      <c r="H77" s="25" t="n">
        <f aca="false">F77*G77</f>
        <v>7200</v>
      </c>
      <c r="I77" s="27" t="n">
        <v>162.75</v>
      </c>
      <c r="J77" s="28" t="n">
        <v>50</v>
      </c>
      <c r="K77" s="26" t="n">
        <f aca="false">I77*J77</f>
        <v>8137.5</v>
      </c>
      <c r="M77" s="0"/>
    </row>
    <row r="78" customFormat="false" ht="12.75" hidden="false" customHeight="true" outlineLevel="0" collapsed="false">
      <c r="A78" s="31" t="s">
        <v>48</v>
      </c>
      <c r="B78" s="29" t="n">
        <v>42000</v>
      </c>
      <c r="C78" s="25" t="s">
        <v>108</v>
      </c>
      <c r="D78" s="25" t="s">
        <v>17</v>
      </c>
      <c r="E78" s="26" t="n">
        <v>3.65</v>
      </c>
      <c r="F78" s="25" t="n">
        <v>360</v>
      </c>
      <c r="G78" s="25" t="n">
        <v>18</v>
      </c>
      <c r="H78" s="25" t="n">
        <v>6480</v>
      </c>
      <c r="I78" s="27" t="n">
        <v>140.87</v>
      </c>
      <c r="J78" s="28" t="n">
        <v>50</v>
      </c>
      <c r="K78" s="26" t="n">
        <f aca="false">I78*J78</f>
        <v>7043.5</v>
      </c>
      <c r="M78" s="0"/>
    </row>
    <row r="79" customFormat="false" ht="12.75" hidden="false" customHeight="true" outlineLevel="0" collapsed="false">
      <c r="A79" s="31"/>
      <c r="B79" s="29" t="n">
        <v>60000</v>
      </c>
      <c r="C79" s="25" t="s">
        <v>109</v>
      </c>
      <c r="D79" s="25" t="s">
        <v>19</v>
      </c>
      <c r="E79" s="26" t="n">
        <v>2.75</v>
      </c>
      <c r="F79" s="25" t="n">
        <v>480</v>
      </c>
      <c r="G79" s="25" t="n">
        <v>15</v>
      </c>
      <c r="H79" s="25" t="n">
        <f aca="false">F79*G79</f>
        <v>7200</v>
      </c>
      <c r="I79" s="27" t="n">
        <v>122.31</v>
      </c>
      <c r="J79" s="28" t="n">
        <v>50</v>
      </c>
      <c r="K79" s="26" t="n">
        <f aca="false">I79*J79</f>
        <v>6115.5</v>
      </c>
      <c r="M79" s="0"/>
    </row>
    <row r="80" customFormat="false" ht="12.75" hidden="false" customHeight="true" outlineLevel="0" collapsed="false">
      <c r="A80" s="31" t="s">
        <v>51</v>
      </c>
      <c r="B80" s="29" t="n">
        <v>42000</v>
      </c>
      <c r="C80" s="25" t="s">
        <v>110</v>
      </c>
      <c r="D80" s="25" t="s">
        <v>17</v>
      </c>
      <c r="E80" s="26" t="n">
        <v>3.65</v>
      </c>
      <c r="F80" s="25" t="n">
        <v>360</v>
      </c>
      <c r="G80" s="25" t="n">
        <v>18</v>
      </c>
      <c r="H80" s="25" t="n">
        <v>6480</v>
      </c>
      <c r="I80" s="27" t="n">
        <v>190.72</v>
      </c>
      <c r="J80" s="28" t="n">
        <v>50</v>
      </c>
      <c r="K80" s="26" t="n">
        <f aca="false">I80*J80</f>
        <v>9536</v>
      </c>
      <c r="M80" s="0"/>
    </row>
    <row r="81" customFormat="false" ht="12.75" hidden="false" customHeight="true" outlineLevel="0" collapsed="false">
      <c r="A81" s="31"/>
      <c r="B81" s="29" t="n">
        <v>60000</v>
      </c>
      <c r="C81" s="25" t="s">
        <v>111</v>
      </c>
      <c r="D81" s="25" t="s">
        <v>19</v>
      </c>
      <c r="E81" s="26" t="n">
        <v>2.75</v>
      </c>
      <c r="F81" s="25" t="n">
        <v>480</v>
      </c>
      <c r="G81" s="25" t="n">
        <v>15</v>
      </c>
      <c r="H81" s="25" t="n">
        <f aca="false">F81*G81</f>
        <v>7200</v>
      </c>
      <c r="I81" s="27" t="n">
        <v>147.71</v>
      </c>
      <c r="J81" s="28" t="n">
        <v>50</v>
      </c>
      <c r="K81" s="26" t="n">
        <f aca="false">I81*J81</f>
        <v>7385.5</v>
      </c>
      <c r="M81" s="0"/>
    </row>
    <row r="82" customFormat="false" ht="12.75" hidden="false" customHeight="true" outlineLevel="0" collapsed="false">
      <c r="A82" s="31" t="s">
        <v>54</v>
      </c>
      <c r="B82" s="29" t="n">
        <v>42000</v>
      </c>
      <c r="C82" s="25" t="s">
        <v>112</v>
      </c>
      <c r="D82" s="25" t="s">
        <v>17</v>
      </c>
      <c r="E82" s="26" t="n">
        <v>3.65</v>
      </c>
      <c r="F82" s="25" t="n">
        <v>360</v>
      </c>
      <c r="G82" s="25" t="n">
        <v>18</v>
      </c>
      <c r="H82" s="25" t="n">
        <v>6480</v>
      </c>
      <c r="I82" s="27" t="n">
        <v>191.18</v>
      </c>
      <c r="J82" s="28" t="n">
        <v>50</v>
      </c>
      <c r="K82" s="26" t="n">
        <f aca="false">I82*J82</f>
        <v>9559</v>
      </c>
      <c r="M82" s="0"/>
    </row>
    <row r="83" customFormat="false" ht="12.75" hidden="false" customHeight="true" outlineLevel="0" collapsed="false">
      <c r="A83" s="31"/>
      <c r="B83" s="29" t="n">
        <v>60000</v>
      </c>
      <c r="C83" s="25" t="s">
        <v>113</v>
      </c>
      <c r="D83" s="25" t="s">
        <v>19</v>
      </c>
      <c r="E83" s="26" t="n">
        <v>2.75</v>
      </c>
      <c r="F83" s="25" t="n">
        <v>480</v>
      </c>
      <c r="G83" s="25" t="n">
        <v>15</v>
      </c>
      <c r="H83" s="25" t="n">
        <f aca="false">F83*G83</f>
        <v>7200</v>
      </c>
      <c r="I83" s="27" t="n">
        <v>149.81</v>
      </c>
      <c r="J83" s="28" t="n">
        <v>50</v>
      </c>
      <c r="K83" s="26" t="n">
        <f aca="false">I83*J83</f>
        <v>7490.5</v>
      </c>
      <c r="M83" s="0"/>
    </row>
    <row r="84" customFormat="false" ht="12.75" hidden="false" customHeight="true" outlineLevel="0" collapsed="false">
      <c r="A84" s="31" t="s">
        <v>57</v>
      </c>
      <c r="B84" s="29" t="n">
        <v>42000</v>
      </c>
      <c r="C84" s="25" t="s">
        <v>114</v>
      </c>
      <c r="D84" s="25" t="s">
        <v>17</v>
      </c>
      <c r="E84" s="26" t="n">
        <v>3.65</v>
      </c>
      <c r="F84" s="25" t="n">
        <v>360</v>
      </c>
      <c r="G84" s="25" t="n">
        <v>18</v>
      </c>
      <c r="H84" s="25" t="n">
        <v>6480</v>
      </c>
      <c r="I84" s="27" t="n">
        <v>132.06</v>
      </c>
      <c r="J84" s="28" t="n">
        <v>50</v>
      </c>
      <c r="K84" s="26" t="n">
        <f aca="false">I84*J84</f>
        <v>6603</v>
      </c>
      <c r="M84" s="0"/>
    </row>
    <row r="85" customFormat="false" ht="12.75" hidden="false" customHeight="true" outlineLevel="0" collapsed="false">
      <c r="A85" s="31"/>
      <c r="B85" s="29" t="n">
        <v>60000</v>
      </c>
      <c r="C85" s="25" t="s">
        <v>115</v>
      </c>
      <c r="D85" s="25" t="s">
        <v>19</v>
      </c>
      <c r="E85" s="26" t="n">
        <v>2.75</v>
      </c>
      <c r="F85" s="25" t="n">
        <v>480</v>
      </c>
      <c r="G85" s="25" t="n">
        <v>15</v>
      </c>
      <c r="H85" s="25" t="n">
        <f aca="false">F85*G85</f>
        <v>7200</v>
      </c>
      <c r="I85" s="27" t="n">
        <v>127.04</v>
      </c>
      <c r="J85" s="28" t="n">
        <v>50</v>
      </c>
      <c r="K85" s="26" t="n">
        <f aca="false">I85*J85</f>
        <v>6352</v>
      </c>
      <c r="M85" s="0"/>
    </row>
    <row r="86" customFormat="false" ht="12.75" hidden="false" customHeight="true" outlineLevel="0" collapsed="false">
      <c r="A86" s="31" t="s">
        <v>60</v>
      </c>
      <c r="B86" s="29" t="n">
        <v>42000</v>
      </c>
      <c r="C86" s="25" t="s">
        <v>116</v>
      </c>
      <c r="D86" s="25" t="s">
        <v>17</v>
      </c>
      <c r="E86" s="26" t="n">
        <v>3.65</v>
      </c>
      <c r="F86" s="25" t="n">
        <v>360</v>
      </c>
      <c r="G86" s="25" t="n">
        <v>18</v>
      </c>
      <c r="H86" s="25" t="n">
        <v>6480</v>
      </c>
      <c r="I86" s="27" t="n">
        <v>203.97</v>
      </c>
      <c r="J86" s="28" t="n">
        <v>50</v>
      </c>
      <c r="K86" s="26" t="n">
        <f aca="false">I86*J86</f>
        <v>10198.5</v>
      </c>
      <c r="M86" s="0"/>
    </row>
    <row r="87" customFormat="false" ht="12.75" hidden="false" customHeight="true" outlineLevel="0" collapsed="false">
      <c r="A87" s="31"/>
      <c r="B87" s="29" t="n">
        <v>60000</v>
      </c>
      <c r="C87" s="25" t="s">
        <v>117</v>
      </c>
      <c r="D87" s="25" t="s">
        <v>19</v>
      </c>
      <c r="E87" s="26" t="n">
        <v>2.75</v>
      </c>
      <c r="F87" s="25" t="n">
        <v>480</v>
      </c>
      <c r="G87" s="25" t="n">
        <v>15</v>
      </c>
      <c r="H87" s="25" t="n">
        <f aca="false">F87*G87</f>
        <v>7200</v>
      </c>
      <c r="I87" s="27" t="n">
        <v>159.2</v>
      </c>
      <c r="J87" s="28" t="n">
        <v>50</v>
      </c>
      <c r="K87" s="26" t="n">
        <f aca="false">I87*J87</f>
        <v>7960</v>
      </c>
      <c r="M87" s="0"/>
    </row>
    <row r="88" customFormat="false" ht="12.75" hidden="false" customHeight="true" outlineLevel="0" collapsed="false">
      <c r="A88" s="31" t="s">
        <v>63</v>
      </c>
      <c r="B88" s="29" t="n">
        <v>42000</v>
      </c>
      <c r="C88" s="25" t="s">
        <v>118</v>
      </c>
      <c r="D88" s="25" t="s">
        <v>17</v>
      </c>
      <c r="E88" s="26" t="n">
        <v>3.65</v>
      </c>
      <c r="F88" s="25" t="n">
        <v>360</v>
      </c>
      <c r="G88" s="25" t="n">
        <v>18</v>
      </c>
      <c r="H88" s="25" t="n">
        <v>6480</v>
      </c>
      <c r="I88" s="27" t="n">
        <v>160.25</v>
      </c>
      <c r="J88" s="28" t="n">
        <v>50</v>
      </c>
      <c r="K88" s="26" t="n">
        <f aca="false">I88*J88</f>
        <v>8012.5</v>
      </c>
      <c r="M88" s="0"/>
    </row>
    <row r="89" customFormat="false" ht="12.75" hidden="false" customHeight="true" outlineLevel="0" collapsed="false">
      <c r="A89" s="31"/>
      <c r="B89" s="29" t="n">
        <v>60000</v>
      </c>
      <c r="C89" s="25" t="s">
        <v>119</v>
      </c>
      <c r="D89" s="25" t="s">
        <v>19</v>
      </c>
      <c r="E89" s="26" t="n">
        <v>2.75</v>
      </c>
      <c r="F89" s="25" t="n">
        <v>480</v>
      </c>
      <c r="G89" s="25" t="n">
        <v>15</v>
      </c>
      <c r="H89" s="25" t="n">
        <f aca="false">F89*G89</f>
        <v>7200</v>
      </c>
      <c r="I89" s="27" t="n">
        <v>122.31</v>
      </c>
      <c r="J89" s="28" t="n">
        <v>50</v>
      </c>
      <c r="K89" s="26" t="n">
        <f aca="false">I89*J89</f>
        <v>6115.5</v>
      </c>
      <c r="M89" s="0"/>
    </row>
    <row r="90" customFormat="false" ht="12.75" hidden="false" customHeight="true" outlineLevel="0" collapsed="false">
      <c r="A90" s="31" t="s">
        <v>66</v>
      </c>
      <c r="B90" s="29" t="n">
        <v>42000</v>
      </c>
      <c r="C90" s="25" t="s">
        <v>120</v>
      </c>
      <c r="D90" s="25" t="s">
        <v>17</v>
      </c>
      <c r="E90" s="26" t="n">
        <v>3.65</v>
      </c>
      <c r="F90" s="25" t="n">
        <v>360</v>
      </c>
      <c r="G90" s="25" t="n">
        <v>18</v>
      </c>
      <c r="H90" s="25" t="n">
        <v>6480</v>
      </c>
      <c r="I90" s="27" t="n">
        <v>193.7</v>
      </c>
      <c r="J90" s="28" t="n">
        <v>50</v>
      </c>
      <c r="K90" s="26" t="n">
        <f aca="false">I90*J90</f>
        <v>9685</v>
      </c>
      <c r="M90" s="0"/>
    </row>
    <row r="91" customFormat="false" ht="12.75" hidden="false" customHeight="true" outlineLevel="0" collapsed="false">
      <c r="A91" s="31"/>
      <c r="B91" s="29" t="n">
        <v>60000</v>
      </c>
      <c r="C91" s="25" t="s">
        <v>121</v>
      </c>
      <c r="D91" s="25" t="s">
        <v>19</v>
      </c>
      <c r="E91" s="26" t="n">
        <v>2.75</v>
      </c>
      <c r="F91" s="25" t="n">
        <v>480</v>
      </c>
      <c r="G91" s="25" t="n">
        <v>15</v>
      </c>
      <c r="H91" s="25" t="n">
        <f aca="false">F91*G91</f>
        <v>7200</v>
      </c>
      <c r="I91" s="27" t="n">
        <v>147.24</v>
      </c>
      <c r="J91" s="28" t="n">
        <v>50</v>
      </c>
      <c r="K91" s="26" t="n">
        <f aca="false">I91*J91</f>
        <v>7362</v>
      </c>
      <c r="M91" s="0"/>
    </row>
    <row r="92" customFormat="false" ht="12.75" hidden="false" customHeight="true" outlineLevel="0" collapsed="false">
      <c r="A92" s="31" t="s">
        <v>69</v>
      </c>
      <c r="B92" s="29" t="n">
        <v>42000</v>
      </c>
      <c r="C92" s="25" t="s">
        <v>122</v>
      </c>
      <c r="D92" s="25" t="s">
        <v>17</v>
      </c>
      <c r="E92" s="26" t="n">
        <v>3.65</v>
      </c>
      <c r="F92" s="25" t="n">
        <v>360</v>
      </c>
      <c r="G92" s="25" t="n">
        <v>18</v>
      </c>
      <c r="H92" s="25" t="n">
        <v>6480</v>
      </c>
      <c r="I92" s="27" t="n">
        <v>184.87</v>
      </c>
      <c r="J92" s="28" t="n">
        <v>50</v>
      </c>
      <c r="K92" s="26" t="n">
        <f aca="false">I92*J92</f>
        <v>9243.5</v>
      </c>
      <c r="M92" s="0"/>
    </row>
    <row r="93" customFormat="false" ht="12.75" hidden="false" customHeight="true" outlineLevel="0" collapsed="false">
      <c r="A93" s="31"/>
      <c r="B93" s="29" t="n">
        <v>60000</v>
      </c>
      <c r="C93" s="25" t="s">
        <v>123</v>
      </c>
      <c r="D93" s="25" t="s">
        <v>19</v>
      </c>
      <c r="E93" s="26" t="n">
        <v>2.75</v>
      </c>
      <c r="F93" s="25" t="n">
        <v>480</v>
      </c>
      <c r="G93" s="25" t="n">
        <v>15</v>
      </c>
      <c r="H93" s="25" t="n">
        <f aca="false">F93*G93</f>
        <v>7200</v>
      </c>
      <c r="I93" s="27" t="n">
        <v>151.56</v>
      </c>
      <c r="J93" s="28" t="n">
        <v>50</v>
      </c>
      <c r="K93" s="26" t="n">
        <f aca="false">I93*J93</f>
        <v>7578</v>
      </c>
      <c r="M93" s="0"/>
    </row>
    <row r="94" customFormat="false" ht="12.75" hidden="false" customHeight="true" outlineLevel="0" collapsed="false">
      <c r="A94" s="31" t="s">
        <v>72</v>
      </c>
      <c r="B94" s="29" t="n">
        <v>42000</v>
      </c>
      <c r="C94" s="25" t="s">
        <v>124</v>
      </c>
      <c r="D94" s="25" t="s">
        <v>17</v>
      </c>
      <c r="E94" s="26" t="n">
        <v>3.65</v>
      </c>
      <c r="F94" s="25" t="n">
        <v>360</v>
      </c>
      <c r="G94" s="25" t="n">
        <v>18</v>
      </c>
      <c r="H94" s="25" t="n">
        <v>6480</v>
      </c>
      <c r="I94" s="27" t="n">
        <v>198.2</v>
      </c>
      <c r="J94" s="28" t="n">
        <v>50</v>
      </c>
      <c r="K94" s="26" t="n">
        <f aca="false">I94*J94</f>
        <v>9910</v>
      </c>
      <c r="M94" s="0"/>
    </row>
    <row r="95" customFormat="false" ht="12.75" hidden="false" customHeight="true" outlineLevel="0" collapsed="false">
      <c r="A95" s="31"/>
      <c r="B95" s="29" t="n">
        <v>60000</v>
      </c>
      <c r="C95" s="25" t="s">
        <v>125</v>
      </c>
      <c r="D95" s="25" t="s">
        <v>19</v>
      </c>
      <c r="E95" s="26" t="n">
        <v>2.75</v>
      </c>
      <c r="F95" s="25" t="n">
        <v>480</v>
      </c>
      <c r="G95" s="25" t="n">
        <v>15</v>
      </c>
      <c r="H95" s="25" t="n">
        <f aca="false">F95*G95</f>
        <v>7200</v>
      </c>
      <c r="I95" s="27" t="n">
        <v>165.66</v>
      </c>
      <c r="J95" s="28" t="n">
        <v>50</v>
      </c>
      <c r="K95" s="26" t="n">
        <f aca="false">I95*J95</f>
        <v>8283</v>
      </c>
      <c r="M95" s="0"/>
    </row>
    <row r="96" customFormat="false" ht="12.75" hidden="false" customHeight="true" outlineLevel="0" collapsed="false">
      <c r="A96" s="31" t="s">
        <v>75</v>
      </c>
      <c r="B96" s="29" t="n">
        <v>42000</v>
      </c>
      <c r="C96" s="25" t="s">
        <v>126</v>
      </c>
      <c r="D96" s="25" t="s">
        <v>17</v>
      </c>
      <c r="E96" s="26" t="n">
        <v>3.65</v>
      </c>
      <c r="F96" s="25" t="n">
        <v>360</v>
      </c>
      <c r="G96" s="25" t="n">
        <v>18</v>
      </c>
      <c r="H96" s="25" t="n">
        <v>6480</v>
      </c>
      <c r="I96" s="27" t="n">
        <v>152.68</v>
      </c>
      <c r="J96" s="28" t="n">
        <v>50</v>
      </c>
      <c r="K96" s="26" t="n">
        <f aca="false">I96*J96</f>
        <v>7634</v>
      </c>
      <c r="M96" s="0"/>
    </row>
    <row r="97" customFormat="false" ht="12.75" hidden="false" customHeight="true" outlineLevel="0" collapsed="false">
      <c r="A97" s="31"/>
      <c r="B97" s="29" t="n">
        <v>60000</v>
      </c>
      <c r="C97" s="25" t="s">
        <v>127</v>
      </c>
      <c r="D97" s="25" t="s">
        <v>19</v>
      </c>
      <c r="E97" s="26" t="n">
        <v>2.75</v>
      </c>
      <c r="F97" s="25" t="n">
        <v>480</v>
      </c>
      <c r="G97" s="25" t="n">
        <v>15</v>
      </c>
      <c r="H97" s="25" t="n">
        <f aca="false">F97*G97</f>
        <v>7200</v>
      </c>
      <c r="I97" s="27" t="n">
        <v>127.91</v>
      </c>
      <c r="J97" s="28" t="n">
        <v>50</v>
      </c>
      <c r="K97" s="26" t="n">
        <f aca="false">I97*J97</f>
        <v>6395.5</v>
      </c>
      <c r="M97" s="0"/>
    </row>
    <row r="98" customFormat="false" ht="12.75" hidden="false" customHeight="true" outlineLevel="0" collapsed="false">
      <c r="A98" s="31" t="s">
        <v>78</v>
      </c>
      <c r="B98" s="29" t="n">
        <v>42000</v>
      </c>
      <c r="C98" s="25" t="s">
        <v>128</v>
      </c>
      <c r="D98" s="25" t="s">
        <v>17</v>
      </c>
      <c r="E98" s="26" t="n">
        <v>3.65</v>
      </c>
      <c r="F98" s="25" t="n">
        <v>360</v>
      </c>
      <c r="G98" s="25" t="n">
        <v>18</v>
      </c>
      <c r="H98" s="25" t="n">
        <v>6480</v>
      </c>
      <c r="I98" s="27" t="n">
        <v>161.5</v>
      </c>
      <c r="J98" s="28" t="n">
        <v>50</v>
      </c>
      <c r="K98" s="26" t="n">
        <f aca="false">I98*J98</f>
        <v>8075</v>
      </c>
      <c r="M98" s="0"/>
    </row>
    <row r="99" customFormat="false" ht="12.75" hidden="false" customHeight="true" outlineLevel="0" collapsed="false">
      <c r="A99" s="31"/>
      <c r="B99" s="29" t="n">
        <v>60000</v>
      </c>
      <c r="C99" s="25" t="s">
        <v>129</v>
      </c>
      <c r="D99" s="25" t="s">
        <v>19</v>
      </c>
      <c r="E99" s="26" t="n">
        <v>2.75</v>
      </c>
      <c r="F99" s="25" t="n">
        <v>480</v>
      </c>
      <c r="G99" s="25" t="n">
        <v>15</v>
      </c>
      <c r="H99" s="25" t="n">
        <f aca="false">F99*G99</f>
        <v>7200</v>
      </c>
      <c r="I99" s="27" t="n">
        <v>134.04</v>
      </c>
      <c r="J99" s="28" t="n">
        <v>50</v>
      </c>
      <c r="K99" s="26" t="n">
        <f aca="false">I99*J99</f>
        <v>6702</v>
      </c>
      <c r="M99" s="0"/>
    </row>
    <row r="100" customFormat="false" ht="12.75" hidden="false" customHeight="true" outlineLevel="0" collapsed="false">
      <c r="A100" s="31" t="s">
        <v>81</v>
      </c>
      <c r="B100" s="29" t="n">
        <v>42000</v>
      </c>
      <c r="C100" s="25" t="s">
        <v>130</v>
      </c>
      <c r="D100" s="25" t="s">
        <v>17</v>
      </c>
      <c r="E100" s="26" t="n">
        <v>3.65</v>
      </c>
      <c r="F100" s="25" t="n">
        <v>360</v>
      </c>
      <c r="G100" s="25" t="n">
        <v>18</v>
      </c>
      <c r="H100" s="25" t="n">
        <v>6480</v>
      </c>
      <c r="I100" s="27" t="n">
        <v>153.67</v>
      </c>
      <c r="J100" s="28" t="n">
        <v>50</v>
      </c>
      <c r="K100" s="26" t="n">
        <f aca="false">I100*J100</f>
        <v>7683.5</v>
      </c>
      <c r="M100" s="0"/>
    </row>
    <row r="101" customFormat="false" ht="12.75" hidden="false" customHeight="true" outlineLevel="0" collapsed="false">
      <c r="A101" s="31"/>
      <c r="B101" s="29" t="n">
        <v>60000</v>
      </c>
      <c r="C101" s="25" t="s">
        <v>131</v>
      </c>
      <c r="D101" s="25" t="s">
        <v>19</v>
      </c>
      <c r="E101" s="26" t="n">
        <v>2.75</v>
      </c>
      <c r="F101" s="25" t="n">
        <v>480</v>
      </c>
      <c r="G101" s="25" t="n">
        <v>15</v>
      </c>
      <c r="H101" s="25" t="n">
        <f aca="false">F101*G101</f>
        <v>7200</v>
      </c>
      <c r="I101" s="27" t="n">
        <v>127.91</v>
      </c>
      <c r="J101" s="28" t="n">
        <v>50</v>
      </c>
      <c r="K101" s="26" t="n">
        <f aca="false">I101*J101</f>
        <v>6395.5</v>
      </c>
      <c r="M101" s="0"/>
    </row>
    <row r="102" customFormat="false" ht="12.75" hidden="false" customHeight="true" outlineLevel="0" collapsed="false">
      <c r="A102" s="31" t="s">
        <v>84</v>
      </c>
      <c r="B102" s="29" t="n">
        <v>42000</v>
      </c>
      <c r="C102" s="25" t="s">
        <v>132</v>
      </c>
      <c r="D102" s="25" t="s">
        <v>17</v>
      </c>
      <c r="E102" s="26" t="n">
        <v>3.65</v>
      </c>
      <c r="F102" s="25" t="n">
        <v>360</v>
      </c>
      <c r="G102" s="25" t="n">
        <v>18</v>
      </c>
      <c r="H102" s="25" t="n">
        <v>6480</v>
      </c>
      <c r="I102" s="27" t="n">
        <v>197.12</v>
      </c>
      <c r="J102" s="28" t="n">
        <v>50</v>
      </c>
      <c r="K102" s="26" t="n">
        <f aca="false">I102*J102</f>
        <v>9856</v>
      </c>
      <c r="M102" s="0"/>
    </row>
    <row r="103" customFormat="false" ht="12.75" hidden="false" customHeight="true" outlineLevel="0" collapsed="false">
      <c r="A103" s="31"/>
      <c r="B103" s="29" t="n">
        <v>60000</v>
      </c>
      <c r="C103" s="25" t="s">
        <v>133</v>
      </c>
      <c r="D103" s="25" t="s">
        <v>19</v>
      </c>
      <c r="E103" s="26" t="n">
        <v>2.75</v>
      </c>
      <c r="F103" s="25" t="n">
        <v>480</v>
      </c>
      <c r="G103" s="25" t="n">
        <v>15</v>
      </c>
      <c r="H103" s="25" t="n">
        <f aca="false">F103*G103</f>
        <v>7200</v>
      </c>
      <c r="I103" s="27" t="n">
        <v>159.02</v>
      </c>
      <c r="J103" s="28" t="n">
        <v>50</v>
      </c>
      <c r="K103" s="26" t="n">
        <f aca="false">I103*J103</f>
        <v>7951</v>
      </c>
      <c r="M103" s="0"/>
    </row>
    <row r="104" customFormat="false" ht="12.75" hidden="false" customHeight="false" outlineLevel="0" collapsed="false">
      <c r="A104" s="32"/>
      <c r="B104" s="32"/>
      <c r="C104" s="33"/>
      <c r="D104" s="33"/>
      <c r="E104" s="33"/>
      <c r="F104" s="33"/>
      <c r="G104" s="33"/>
      <c r="H104" s="33"/>
      <c r="I104" s="34"/>
      <c r="J104" s="34"/>
      <c r="K104" s="35"/>
      <c r="M104" s="0"/>
    </row>
    <row r="105" customFormat="false" ht="12.75" hidden="false" customHeight="false" outlineLevel="0" collapsed="false">
      <c r="A105" s="36" t="s">
        <v>134</v>
      </c>
      <c r="B105" s="36"/>
      <c r="C105" s="36"/>
      <c r="D105" s="37"/>
      <c r="E105" s="38"/>
      <c r="F105" s="39"/>
      <c r="G105" s="39"/>
      <c r="H105" s="1"/>
      <c r="I105" s="1"/>
      <c r="J105" s="1"/>
      <c r="K105" s="1"/>
      <c r="M105" s="0"/>
    </row>
    <row r="106" customFormat="false" ht="12.75" hidden="false" customHeight="false" outlineLevel="0" collapsed="false">
      <c r="A106" s="40" t="s">
        <v>135</v>
      </c>
      <c r="B106" s="40"/>
      <c r="C106" s="40"/>
      <c r="D106" s="1"/>
      <c r="E106" s="1"/>
      <c r="F106" s="1"/>
      <c r="G106" s="1"/>
      <c r="H106" s="1"/>
      <c r="I106" s="1"/>
      <c r="J106" s="1"/>
      <c r="K106" s="1"/>
      <c r="M106" s="0"/>
    </row>
    <row r="107" customFormat="false" ht="12.75" hidden="false" customHeight="false" outlineLevel="0" collapsed="false">
      <c r="A107" s="40" t="s">
        <v>136</v>
      </c>
      <c r="B107" s="40"/>
      <c r="C107" s="40"/>
      <c r="D107" s="1"/>
      <c r="E107" s="1"/>
      <c r="F107" s="1"/>
      <c r="G107" s="1"/>
      <c r="H107" s="1"/>
      <c r="I107" s="1"/>
      <c r="J107" s="1"/>
      <c r="K107" s="1"/>
      <c r="M107" s="0"/>
    </row>
    <row r="108" customFormat="false" ht="12.75" hidden="false" customHeight="false" outlineLevel="0" collapsed="false">
      <c r="A108" s="40" t="s">
        <v>137</v>
      </c>
      <c r="B108" s="40"/>
      <c r="C108" s="40"/>
      <c r="D108" s="1"/>
      <c r="E108" s="1"/>
      <c r="F108" s="1"/>
      <c r="G108" s="1"/>
      <c r="H108" s="1"/>
      <c r="I108" s="1"/>
      <c r="J108" s="1"/>
      <c r="K108" s="1"/>
      <c r="M108" s="0"/>
    </row>
    <row r="109" customFormat="false" ht="12.75" hidden="false" customHeight="false" outlineLevel="0" collapsed="false">
      <c r="A109" s="40" t="s">
        <v>138</v>
      </c>
      <c r="B109" s="40"/>
      <c r="C109" s="41"/>
      <c r="D109" s="40"/>
      <c r="E109" s="1"/>
      <c r="F109" s="1"/>
      <c r="G109" s="1"/>
      <c r="H109" s="1"/>
      <c r="I109" s="1"/>
      <c r="J109" s="1"/>
      <c r="K109" s="1"/>
      <c r="M109" s="0"/>
    </row>
    <row r="110" customFormat="false" ht="12.75" hidden="false" customHeight="false" outlineLevel="0" collapsed="false">
      <c r="A110" s="21" t="s">
        <v>139</v>
      </c>
      <c r="B110" s="21"/>
      <c r="C110" s="21"/>
      <c r="D110" s="1"/>
      <c r="E110" s="1"/>
      <c r="F110" s="1"/>
      <c r="G110" s="1"/>
      <c r="H110" s="1"/>
      <c r="I110" s="1"/>
      <c r="J110" s="1"/>
      <c r="K110" s="1"/>
      <c r="M110" s="0"/>
    </row>
    <row r="111" customFormat="false" ht="12.75" hidden="false" customHeight="false" outlineLevel="0" collapsed="false">
      <c r="A111" s="21" t="s">
        <v>140</v>
      </c>
      <c r="B111" s="21"/>
      <c r="C111" s="21"/>
      <c r="D111" s="21"/>
      <c r="E111" s="35"/>
      <c r="F111" s="21"/>
      <c r="G111" s="21"/>
      <c r="H111" s="21"/>
      <c r="I111" s="35"/>
      <c r="J111" s="35"/>
      <c r="K111" s="21"/>
      <c r="M111" s="0"/>
    </row>
    <row r="112" customFormat="false" ht="12.75" hidden="false" customHeight="false" outlineLevel="0" collapsed="false">
      <c r="A112" s="42" t="s">
        <v>141</v>
      </c>
      <c r="B112" s="42"/>
      <c r="C112" s="1"/>
      <c r="D112" s="1"/>
      <c r="E112" s="1"/>
      <c r="F112" s="1"/>
      <c r="G112" s="1"/>
      <c r="H112" s="1"/>
      <c r="I112" s="1"/>
      <c r="J112" s="1"/>
      <c r="K112" s="1"/>
      <c r="M112" s="0"/>
    </row>
  </sheetData>
  <mergeCells count="57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03:23Z</cp:lastPrinted>
  <dcterms:modified xsi:type="dcterms:W3CDTF">2026-01-27T10:08:02Z</dcterms:modified>
  <cp:revision>0</cp:revision>
  <dc:subject/>
  <dc:title/>
</cp:coreProperties>
</file>